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ynki budowle inne" sheetId="1" state="visible" r:id="rId2"/>
    <sheet name="elektronika" sheetId="2" state="visible" r:id="rId3"/>
  </sheets>
  <definedNames>
    <definedName function="false" hidden="false" localSheetId="0" name="_xlnm.Print_Area" vbProcedure="false">'budynki budowle inne'!$A$1:$K$67</definedName>
    <definedName function="false" hidden="false" localSheetId="0" name="_xlnm.Print_Titles" vbProcedure="false">'budynki budowle inne'!$4:$4</definedName>
    <definedName function="false" hidden="false" localSheetId="1" name="_GoBack" vbProcedure="false">elektronika!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538">
  <si>
    <r>
      <rPr>
        <b val="true"/>
        <sz val="10"/>
        <rFont val="Arial CE"/>
        <family val="0"/>
        <charset val="238"/>
      </rPr>
      <t xml:space="preserve">załącznik nr 4- WYKAZY MAJĄTKU GMINY FAŁKÓW I JEDNOSTEK ORGANIZACYJNYCH ZŁASZANEGO DO UBEZPIECZENIA </t>
    </r>
    <r>
      <rPr>
        <b val="true"/>
        <sz val="10"/>
        <color rgb="FFFF0000"/>
        <rFont val="Arial CE"/>
        <family val="0"/>
        <charset val="238"/>
      </rPr>
      <t xml:space="preserve">STAN NA DZIEŃ 31.12.2025</t>
    </r>
  </si>
  <si>
    <t xml:space="preserve">Urząd Gminy GR. I</t>
  </si>
  <si>
    <t xml:space="preserve">L.p.</t>
  </si>
  <si>
    <t xml:space="preserve">nr inwentarzowy</t>
  </si>
  <si>
    <t xml:space="preserve">Pow. Użyt.            m2</t>
  </si>
  <si>
    <t xml:space="preserve">Rok budowy</t>
  </si>
  <si>
    <t xml:space="preserve">Wartość                               zł</t>
  </si>
  <si>
    <t xml:space="preserve">rodzaj wartości</t>
  </si>
  <si>
    <r>
      <rPr>
        <b val="true"/>
        <sz val="9"/>
        <rFont val="Calibri"/>
        <family val="2"/>
        <charset val="238"/>
      </rPr>
      <t xml:space="preserve">Konstrukcja ścian </t>
    </r>
    <r>
      <rPr>
        <i val="true"/>
        <sz val="9"/>
        <rFont val="Calibri"/>
        <family val="2"/>
        <charset val="238"/>
      </rPr>
      <t xml:space="preserve">(np. murowana cegła, pustak; szkieletowa, stalowa, betonowa wypełniana pustakiem cegłą; żelbetowa, drewniana itp..)</t>
    </r>
  </si>
  <si>
    <r>
      <rPr>
        <b val="true"/>
        <sz val="9"/>
        <rFont val="Calibri"/>
        <family val="2"/>
        <charset val="238"/>
      </rPr>
      <t xml:space="preserve">Konstrukcja stropów </t>
    </r>
    <r>
      <rPr>
        <i val="true"/>
        <sz val="9"/>
        <rFont val="Calibri"/>
        <family val="2"/>
        <charset val="238"/>
      </rPr>
      <t xml:space="preserve">(np.. Wylewana, żelbetowa, drewniana itp..)</t>
    </r>
  </si>
  <si>
    <r>
      <rPr>
        <b val="true"/>
        <sz val="9"/>
        <rFont val="Calibri"/>
        <family val="2"/>
        <charset val="238"/>
      </rPr>
      <t xml:space="preserve">Konstrukcja dachu i rodzaj poszycia </t>
    </r>
    <r>
      <rPr>
        <i val="true"/>
        <sz val="9"/>
        <rFont val="Calibri"/>
        <family val="2"/>
        <charset val="238"/>
      </rPr>
      <t xml:space="preserve">(np.. Stropodach wylewany kryty papą, więźba dachowa, drewniana, stalowa kryta dachówką, blachą, papą, eternitem itp..)</t>
    </r>
  </si>
  <si>
    <r>
      <rPr>
        <b val="true"/>
        <sz val="9"/>
        <rFont val="Calibri"/>
        <family val="2"/>
        <charset val="238"/>
      </rPr>
      <t xml:space="preserve">zabezpieczenia p.poż. </t>
    </r>
    <r>
      <rPr>
        <i val="true"/>
        <sz val="9"/>
        <rFont val="Calibri"/>
        <family val="2"/>
        <charset val="238"/>
      </rPr>
      <t xml:space="preserve">(np.. Gaśnice pianowe, proszkowe, czujki dymu itp..)</t>
    </r>
  </si>
  <si>
    <t xml:space="preserve">1.</t>
  </si>
  <si>
    <t xml:space="preserve">105/2020/968</t>
  </si>
  <si>
    <t xml:space="preserve">Urząd Gminy</t>
  </si>
  <si>
    <t xml:space="preserve">KB</t>
  </si>
  <si>
    <t xml:space="preserve">murowana z ociepleniem styropianowym, wolnostojący 3-kongygnacyjny</t>
  </si>
  <si>
    <t xml:space="preserve">żelbetowa z płyt stropowych kanałowych</t>
  </si>
  <si>
    <t xml:space="preserve">więźba dachowa kryta blachodachówką</t>
  </si>
  <si>
    <t xml:space="preserve">gaśnice, hydranty wewnątrz budynku i na zewnątrz</t>
  </si>
  <si>
    <t xml:space="preserve">2.</t>
  </si>
  <si>
    <t xml:space="preserve">109/2020/954</t>
  </si>
  <si>
    <t xml:space="preserve">Świetlica, straznica OSP Wąsosz</t>
  </si>
  <si>
    <t xml:space="preserve">murowany warstwowo z pustaka z poddaszem użytkowym (sala bankietowa ściany sufit z płyt pilśniowych)</t>
  </si>
  <si>
    <t xml:space="preserve">płyta żelbetonowa wylewana na mokro</t>
  </si>
  <si>
    <t xml:space="preserve">więźba drewniana kryta eternitem</t>
  </si>
  <si>
    <t xml:space="preserve">gaśnice</t>
  </si>
  <si>
    <t xml:space="preserve">3.</t>
  </si>
  <si>
    <t xml:space="preserve">109/2020/956</t>
  </si>
  <si>
    <t xml:space="preserve">Świetlica OSP Wola Szkucka</t>
  </si>
  <si>
    <t xml:space="preserve">WO</t>
  </si>
  <si>
    <t xml:space="preserve">murowane</t>
  </si>
  <si>
    <t xml:space="preserve">4.</t>
  </si>
  <si>
    <t xml:space="preserve">109/2020/965
109/2020/1179</t>
  </si>
  <si>
    <t xml:space="preserve">świetlica, strażnica w Sulborowice 7 + modernizacja</t>
  </si>
  <si>
    <t xml:space="preserve">5.</t>
  </si>
  <si>
    <t xml:space="preserve">Budynek msc. Gustawów+modernizacja 2022</t>
  </si>
  <si>
    <t xml:space="preserve">6.</t>
  </si>
  <si>
    <t xml:space="preserve">109/2020/955</t>
  </si>
  <si>
    <t xml:space="preserve">Świetlica, OSP Skórnice (+modernizacja)</t>
  </si>
  <si>
    <t xml:space="preserve">wolnostojący, jednokondygnacyjny z częściowo użytkowanym poddaszem, murowany z pustaka żuzlowobetonowego, ocieplane styropianem</t>
  </si>
  <si>
    <t xml:space="preserve">strop dźwigary drewniane, sufit podwieszany z płyt gipsowo-kart. Ocieplone watą, </t>
  </si>
  <si>
    <t xml:space="preserve">drewniana z dźwigarów, kryty płytami "ondukine"</t>
  </si>
  <si>
    <t xml:space="preserve">7.</t>
  </si>
  <si>
    <t xml:space="preserve">109/2020/950 109/2020/1152</t>
  </si>
  <si>
    <t xml:space="preserve">Strażnica OSP w Czermnie po termomodernizacji</t>
  </si>
  <si>
    <t xml:space="preserve">wolnostojący, parterowy, murowany z cegły cementowej</t>
  </si>
  <si>
    <t xml:space="preserve">żelbetowy wylewany na mokro</t>
  </si>
  <si>
    <t xml:space="preserve">więźba dachowa drewniana kryta eternitem</t>
  </si>
  <si>
    <t xml:space="preserve">8.</t>
  </si>
  <si>
    <t xml:space="preserve">109/2020/946</t>
  </si>
  <si>
    <t xml:space="preserve">strażnica, świetlica w msc. Zbójno 62 (modernizacja 2022)</t>
  </si>
  <si>
    <t xml:space="preserve">9.</t>
  </si>
  <si>
    <t xml:space="preserve">109/2020/948</t>
  </si>
  <si>
    <t xml:space="preserve">OSP Starzechowice po modernizacji</t>
  </si>
  <si>
    <t xml:space="preserve">GAŚNICE</t>
  </si>
  <si>
    <t xml:space="preserve">10.</t>
  </si>
  <si>
    <t xml:space="preserve">109/2020/952</t>
  </si>
  <si>
    <t xml:space="preserve">OSP Turowice</t>
  </si>
  <si>
    <t xml:space="preserve">wolnostojący, parterowy,  murowany z pustaka cementowego</t>
  </si>
  <si>
    <t xml:space="preserve">11.</t>
  </si>
  <si>
    <t xml:space="preserve">109/2020/949</t>
  </si>
  <si>
    <t xml:space="preserve">Świetlica Olszamowicach</t>
  </si>
  <si>
    <t xml:space="preserve">wolnostojący, parterowy murowany z pustaka betonowego</t>
  </si>
  <si>
    <t xml:space="preserve">drewniane, ocieplane wełną mineralną</t>
  </si>
  <si>
    <t xml:space="preserve">12.</t>
  </si>
  <si>
    <t xml:space="preserve">109/2020/951</t>
  </si>
  <si>
    <t xml:space="preserve">strażnica, świetlica  msc. Studzieniec 7</t>
  </si>
  <si>
    <t xml:space="preserve">13.</t>
  </si>
  <si>
    <t xml:space="preserve">109/2020/1145</t>
  </si>
  <si>
    <t xml:space="preserve">remont budynków gospodarczych przy Bibliotece i na placu targowym w Fałkowie</t>
  </si>
  <si>
    <t xml:space="preserve">14.</t>
  </si>
  <si>
    <t xml:space="preserve">109/2021/1312</t>
  </si>
  <si>
    <t xml:space="preserve">częściowa rozbiórka i odbudowabudynku świetlicy wiejskiej/remizy OSP Fałków</t>
  </si>
  <si>
    <t xml:space="preserve">żelbetowy, wylewany</t>
  </si>
  <si>
    <t xml:space="preserve">więźba dachowa drewniana kryta blachą trapezową</t>
  </si>
  <si>
    <t xml:space="preserve">15.</t>
  </si>
  <si>
    <t xml:space="preserve">109/2021/1315</t>
  </si>
  <si>
    <t xml:space="preserve">wymiana pokrycia dachowego na gont drewniany, odbudowa zniszczonej wiaty i zagospodarowanie wokół Izby Tradycji w Fałkowie</t>
  </si>
  <si>
    <t xml:space="preserve">Budynek drewniany </t>
  </si>
  <si>
    <t xml:space="preserve">drewniany </t>
  </si>
  <si>
    <t xml:space="preserve">gont drewniany </t>
  </si>
  <si>
    <t xml:space="preserve">gasnice </t>
  </si>
  <si>
    <t xml:space="preserve">16.</t>
  </si>
  <si>
    <t xml:space="preserve">109/2021/1251</t>
  </si>
  <si>
    <t xml:space="preserve">kompleksowa termomodernizacja budynku szkoły Podstawowej w Czermnie</t>
  </si>
  <si>
    <t xml:space="preserve">17.</t>
  </si>
  <si>
    <t xml:space="preserve">109/2021/1252</t>
  </si>
  <si>
    <t xml:space="preserve">kompleksowa termomodernizacja budynku szkoły Podstawowej i hali sportowej w Fałkowie</t>
  </si>
  <si>
    <t xml:space="preserve">18.</t>
  </si>
  <si>
    <t xml:space="preserve">109/2021/1313</t>
  </si>
  <si>
    <t xml:space="preserve">przebudowa budynku magazynowo-gospodarczego po Kółku Rolniczym w Fałkowie</t>
  </si>
  <si>
    <t xml:space="preserve">murowany warstwowo z pustaka  </t>
  </si>
  <si>
    <t xml:space="preserve">żelbet </t>
  </si>
  <si>
    <t xml:space="preserve">blacha </t>
  </si>
  <si>
    <t xml:space="preserve">gasnica </t>
  </si>
  <si>
    <t xml:space="preserve">19.</t>
  </si>
  <si>
    <t xml:space="preserve">107/2022/122</t>
  </si>
  <si>
    <t xml:space="preserve">modernizacja- budynek szatni- boisko sportowe w Fałkowie</t>
  </si>
  <si>
    <t xml:space="preserve">20.</t>
  </si>
  <si>
    <t xml:space="preserve">budynek Izba pamięci w Fałkowie</t>
  </si>
  <si>
    <t xml:space="preserve">ściany drwniane , dach nowy  jako inwestycja w obcym środku trwałym , własnośc osób trzecich </t>
  </si>
  <si>
    <t xml:space="preserve">ganica </t>
  </si>
  <si>
    <t xml:space="preserve">21.</t>
  </si>
  <si>
    <t xml:space="preserve">Budynek Warsztatowo-magazynowy Fałków, ul Spacerowa</t>
  </si>
  <si>
    <t xml:space="preserve">22.</t>
  </si>
  <si>
    <t xml:space="preserve">109/2020/1145- część  śr. trwałego</t>
  </si>
  <si>
    <t xml:space="preserve">remont budynku gospodarczego na placu targowym w Falkowie- protokół z 18.03.2020  do spawy znak ZP.271.2.2020. RPOWŚ</t>
  </si>
  <si>
    <t xml:space="preserve">23.</t>
  </si>
  <si>
    <t xml:space="preserve">Budynek nowego przedszkola ul. Glinianki 47</t>
  </si>
  <si>
    <t xml:space="preserve">Gr II</t>
  </si>
  <si>
    <t xml:space="preserve">224/2020/1019</t>
  </si>
  <si>
    <t xml:space="preserve">Ujęcie wody w Czermnie</t>
  </si>
  <si>
    <t xml:space="preserve">wolnostojący, jednokondygnacyjny, murowany, ściany warstwowe z pustaka siporek i cegły silikatowej, studnia - stacja awaryjna</t>
  </si>
  <si>
    <t xml:space="preserve">strpodach z płyt kanałowych, dwuspadowy kryty papą</t>
  </si>
  <si>
    <t xml:space="preserve">225/2020/1021</t>
  </si>
  <si>
    <t xml:space="preserve">ujęcie wody w Czermnie- studnia awaryjna</t>
  </si>
  <si>
    <t xml:space="preserve">226/2020/1023</t>
  </si>
  <si>
    <t xml:space="preserve">ujęcie wody- Wola Szkucka, Studzieniec, Zbójno</t>
  </si>
  <si>
    <t xml:space="preserve">226/2020/1025</t>
  </si>
  <si>
    <t xml:space="preserve">wodociag- ujęcie wody  Fałków</t>
  </si>
  <si>
    <t xml:space="preserve">kontenerowa pompownia wody z płyt warstwowych, zbiornik metalowy Y-100 m3,urzadzenia techniczne</t>
  </si>
  <si>
    <t xml:space="preserve">stropodach z płyt warstwowych</t>
  </si>
  <si>
    <t xml:space="preserve">225/2020/1074</t>
  </si>
  <si>
    <t xml:space="preserve">II reaktor biologiczny o przepustowości300m3/d</t>
  </si>
  <si>
    <t xml:space="preserve">211/2020/55</t>
  </si>
  <si>
    <t xml:space="preserve">kanalizacja z pompownią ścieków</t>
  </si>
  <si>
    <t xml:space="preserve">211/2020/1137</t>
  </si>
  <si>
    <t xml:space="preserve">oczyszczalnia ścieków</t>
  </si>
  <si>
    <t xml:space="preserve">cegła pełna, ceramiczna</t>
  </si>
  <si>
    <t xml:space="preserve">żelbetowy</t>
  </si>
  <si>
    <t xml:space="preserve">drewniana, pokrycie blachodachówką</t>
  </si>
  <si>
    <t xml:space="preserve">291/2020/1059- cześć środka trwałego</t>
  </si>
  <si>
    <t xml:space="preserve">rewitalizacja paru- wybrane elementy- mostek, kładki drewniane, plac zabaw, ławki, kosze, rozdzielnice elektryczne I OŚWIETLENIE</t>
  </si>
  <si>
    <t xml:space="preserve">291/2020/1061</t>
  </si>
  <si>
    <r>
      <rPr>
        <sz val="9"/>
        <rFont val="Calibri"/>
        <family val="2"/>
        <charset val="238"/>
      </rPr>
      <t xml:space="preserve">Budowle- rewitalizacja rynku</t>
    </r>
    <r>
      <rPr>
        <i val="true"/>
        <sz val="9"/>
        <rFont val="Calibri"/>
        <family val="2"/>
        <charset val="238"/>
      </rPr>
      <t xml:space="preserve"> </t>
    </r>
  </si>
  <si>
    <t xml:space="preserve">290/2020/1062</t>
  </si>
  <si>
    <t xml:space="preserve">Boisko wielofunkcyjne o nawierzchni poliuretanowej w Fałkowie</t>
  </si>
  <si>
    <t xml:space="preserve">2546m2</t>
  </si>
  <si>
    <t xml:space="preserve">poliuretan</t>
  </si>
  <si>
    <t xml:space="preserve">290/2020/1065</t>
  </si>
  <si>
    <t xml:space="preserve">Boisko wielofunkcyjne o nawierzchni poliuretanowej w Czermnie</t>
  </si>
  <si>
    <t xml:space="preserve">1144 m2</t>
  </si>
  <si>
    <t xml:space="preserve">290/2020/1067</t>
  </si>
  <si>
    <t xml:space="preserve">Place zabaw Wola Szkucka, Skórnice, Olszamowice, Wąsosz, Starzechowice, Turowice, Sulborowice, Gustawów</t>
  </si>
  <si>
    <t xml:space="preserve">290/2020/1106</t>
  </si>
  <si>
    <t xml:space="preserve">Sprzęt sportowy siłownia Fałków (11.10.2018)</t>
  </si>
  <si>
    <t xml:space="preserve">290/2020/1144</t>
  </si>
  <si>
    <t xml:space="preserve">Budowa siłowni zewnętrznej w parku w Fałkowie</t>
  </si>
  <si>
    <t xml:space="preserve">290/2020/1148</t>
  </si>
  <si>
    <t xml:space="preserve">Rozbudowa  dwóch placów zabaw</t>
  </si>
  <si>
    <t xml:space="preserve">290/2020/1149</t>
  </si>
  <si>
    <t xml:space="preserve">montaż ławek, koszy na śmieci</t>
  </si>
  <si>
    <t xml:space="preserve">290/2021/1310</t>
  </si>
  <si>
    <t xml:space="preserve">budowa i montaż altany w parku podworskim w Fałkowie</t>
  </si>
  <si>
    <t xml:space="preserve">290/2021/1311</t>
  </si>
  <si>
    <t xml:space="preserve">Modernizacja boisk sportowych przy SP Fałków oraz SP Czermno</t>
  </si>
  <si>
    <t xml:space="preserve">290/2021/1317</t>
  </si>
  <si>
    <t xml:space="preserve">modernizacja sal gimnastycznych orz SP Falków, SP Czermno</t>
  </si>
  <si>
    <t xml:space="preserve">290/2020/1103</t>
  </si>
  <si>
    <t xml:space="preserve">Budowa placów zabaw Zbójno i Budy</t>
  </si>
  <si>
    <t xml:space="preserve">220/2021/1</t>
  </si>
  <si>
    <t xml:space="preserve">Kompleksowa modernizacja oświetlenia ulicznego w Gminie Fałków</t>
  </si>
  <si>
    <t xml:space="preserve">291/2020/1153</t>
  </si>
  <si>
    <t xml:space="preserve">remont wiaduktu drogowego nad linią kolejową msc. Olszamowice</t>
  </si>
  <si>
    <t xml:space="preserve">291/2020/1155</t>
  </si>
  <si>
    <t xml:space="preserve">odbudowa nawierzchni na wiadukcie kolejowym msc. Olszamowice</t>
  </si>
  <si>
    <t xml:space="preserve">24.</t>
  </si>
  <si>
    <t xml:space="preserve">226/2020/1073
część środka trwałego</t>
  </si>
  <si>
    <t xml:space="preserve">Przepompownia sieciowa RPO w msc. Czermno 3 szt. </t>
  </si>
  <si>
    <t xml:space="preserve">25.</t>
  </si>
  <si>
    <t xml:space="preserve">Przepompownia sieciowa RPO w msc. Olszamowice 1 szt. - </t>
  </si>
  <si>
    <t xml:space="preserve">26.</t>
  </si>
  <si>
    <t xml:space="preserve">Przepompownia sieciowa RPO w msc. Skórnice 4 szt. - </t>
  </si>
  <si>
    <t xml:space="preserve">27.</t>
  </si>
  <si>
    <t xml:space="preserve">211/2020/1091- część środka trwałego</t>
  </si>
  <si>
    <t xml:space="preserve">Przepompownia sieciowa w msc. Wąsosz 2 szt. </t>
  </si>
  <si>
    <t xml:space="preserve">28.</t>
  </si>
  <si>
    <t xml:space="preserve"> 211/2020/1092- część środka trwałego</t>
  </si>
  <si>
    <t xml:space="preserve">Przepompownia sieciowa w msc. Starzechowice 2 szt.</t>
  </si>
  <si>
    <t xml:space="preserve">29.</t>
  </si>
  <si>
    <t xml:space="preserve">225/2020/1075- część środka trwałego</t>
  </si>
  <si>
    <t xml:space="preserve">Przepompownia sieciowa w msc. Wola Szkucka 1 szt. </t>
  </si>
  <si>
    <t xml:space="preserve">30.</t>
  </si>
  <si>
    <t xml:space="preserve"> 226/2020/1171 część środka trwałego</t>
  </si>
  <si>
    <t xml:space="preserve">Przepompownia sieciowa RPO w msc. Fałków 1 szt</t>
  </si>
  <si>
    <t xml:space="preserve">31.</t>
  </si>
  <si>
    <t xml:space="preserve">220/2021/1361</t>
  </si>
  <si>
    <t xml:space="preserve">Wymiana dodatkowych opraw oświetlenia ulicznego</t>
  </si>
  <si>
    <t xml:space="preserve">32.</t>
  </si>
  <si>
    <t xml:space="preserve">220/2021/1316</t>
  </si>
  <si>
    <t xml:space="preserve">Wykonanie oświetlenia placu technicznego w Fałkowie</t>
  </si>
  <si>
    <t xml:space="preserve">33.</t>
  </si>
  <si>
    <t xml:space="preserve">cześć środka trwałego</t>
  </si>
  <si>
    <t xml:space="preserve">plac zabaw i siłownia w Skórnicach </t>
  </si>
  <si>
    <t xml:space="preserve">34.</t>
  </si>
  <si>
    <t xml:space="preserve">Altana w Skórnicach </t>
  </si>
  <si>
    <t xml:space="preserve">35.</t>
  </si>
  <si>
    <t xml:space="preserve">290/2023/251</t>
  </si>
  <si>
    <t xml:space="preserve">Siłownia zewnętrzna Czermno</t>
  </si>
  <si>
    <t xml:space="preserve">36.</t>
  </si>
  <si>
    <t xml:space="preserve">211/2024/56</t>
  </si>
  <si>
    <t xml:space="preserve">Modernizacja tłoczni ścieków</t>
  </si>
  <si>
    <t xml:space="preserve">Biblioteka Publiczna w Fałkowie ul. Spacerowa 2,  26-260 Fałków                                                                 </t>
  </si>
  <si>
    <t xml:space="preserve">107/2020/941</t>
  </si>
  <si>
    <t xml:space="preserve">budynek biblioteki</t>
  </si>
  <si>
    <t xml:space="preserve">(Po remontach i modernizacji) murowana z pustaka ceramicznego gr.40 cm ze szczeliną</t>
  </si>
  <si>
    <t xml:space="preserve">żelbetowa z płyt kanałowycjh</t>
  </si>
  <si>
    <t xml:space="preserve">więźba dachowa drewniana pokryta blachą dachówkową</t>
  </si>
  <si>
    <t xml:space="preserve">Publiczna Szkoła Podstawowa w Czermnie Czermno ul.Kościelna 76, 26-260 Fałków </t>
  </si>
  <si>
    <t xml:space="preserve">budynek szkoły</t>
  </si>
  <si>
    <t xml:space="preserve">Murowane z cegły pełnej i pustaka siporex, warstwowe ocieplane </t>
  </si>
  <si>
    <t xml:space="preserve">wylewane żelbetowe klaina, płyty stropowe</t>
  </si>
  <si>
    <t xml:space="preserve">więźba dachowa drewniana kryta blachą</t>
  </si>
  <si>
    <t xml:space="preserve">gaśnice proszkowe</t>
  </si>
  <si>
    <t xml:space="preserve">budynek gospodarczy</t>
  </si>
  <si>
    <t xml:space="preserve">Publiczna Szkoła Podstawowa w Fałkowie ul.Glinianki 47, 26-260 Fałków  </t>
  </si>
  <si>
    <t xml:space="preserve">Budynki, Budowle- szkoła</t>
  </si>
  <si>
    <t xml:space="preserve">murowana z cegieł pełnych i pustaka siporex, ocieplone styropianem + tynk</t>
  </si>
  <si>
    <t xml:space="preserve">żelbetowe kanałowe typu "szkolne"</t>
  </si>
  <si>
    <t xml:space="preserve">strpodach wylewany kryty papą</t>
  </si>
  <si>
    <t xml:space="preserve">Budynek po gimnazjum + Hala</t>
  </si>
  <si>
    <t xml:space="preserve">bud. Po gimn. 769,10          Hala: 1.653,43</t>
  </si>
  <si>
    <t xml:space="preserve">2001    2006</t>
  </si>
  <si>
    <t xml:space="preserve">Gimn.:murowana, warstwowa z cegły kratówki.                                             Hala: konstrukcja stalowa, ściany beton, wylewane</t>
  </si>
  <si>
    <t xml:space="preserve">Gimn.: żelbetowe z płyt kanałowych                              Hala: stropodach, konstrukcja stalowa</t>
  </si>
  <si>
    <t xml:space="preserve">Gimn.: drewniana, kryta blachą trapezową , Hala: konstrukcja stalowa, płyty warstwowe</t>
  </si>
  <si>
    <t xml:space="preserve">Publiczny Zakład Opieki Zdrowotnej, ul. Zamkowa 24, 26-260 Fałków</t>
  </si>
  <si>
    <t xml:space="preserve">106/2020/966</t>
  </si>
  <si>
    <t xml:space="preserve">budynki- Fałków</t>
  </si>
  <si>
    <t xml:space="preserve">2 kondygnacje. Murowany</t>
  </si>
  <si>
    <t xml:space="preserve">wylewana</t>
  </si>
  <si>
    <t xml:space="preserve">blacha trapezowa</t>
  </si>
  <si>
    <t xml:space="preserve">gaśnice pianowe</t>
  </si>
  <si>
    <t xml:space="preserve">106/2020/967</t>
  </si>
  <si>
    <t xml:space="preserve">budynki- Czermno</t>
  </si>
  <si>
    <t xml:space="preserve">papa</t>
  </si>
  <si>
    <t xml:space="preserve">WYKAZ SPRZĘTU ELEKTRONICZNEGO </t>
  </si>
  <si>
    <t xml:space="preserve">URZĄD GMINY FAŁKÓW UL. ZAMKOWA 1A </t>
  </si>
  <si>
    <t xml:space="preserve">STACJONARNY</t>
  </si>
  <si>
    <t xml:space="preserve">Nazwa sprzętu typ, model</t>
  </si>
  <si>
    <t xml:space="preserve">Wartość księgowa początkowa brutto zł</t>
  </si>
  <si>
    <t xml:space="preserve">rok zakupu</t>
  </si>
  <si>
    <t xml:space="preserve">UWAGI</t>
  </si>
  <si>
    <t xml:space="preserve">Komputer HP 290 G1 MT i5-7500 8GB W10P 1QN46EA</t>
  </si>
  <si>
    <t xml:space="preserve">WYP/2020/1116</t>
  </si>
  <si>
    <t xml:space="preserve">Urządzenie wielofunkcyjne Lexmark CX310DN (2 szt.)</t>
  </si>
  <si>
    <t xml:space="preserve">Projekt Fałkowskie przedszkolaki to super dzieciaki!</t>
  </si>
  <si>
    <t xml:space="preserve">WYP/2020/117</t>
  </si>
  <si>
    <t xml:space="preserve">Multimedialny ekran dotykowy Optoma OP651Rke, adapter WiFi, uchwyt (3 szt.)</t>
  </si>
  <si>
    <t xml:space="preserve">623/2021/1319</t>
  </si>
  <si>
    <t xml:space="preserve">Monitoring wizyjny Fałków</t>
  </si>
  <si>
    <t xml:space="preserve">Rewitalizacja </t>
  </si>
  <si>
    <t xml:space="preserve">WYP/2023/28</t>
  </si>
  <si>
    <t xml:space="preserve">Komputer PC Lenovo ThinkCentere Neo 50t g3</t>
  </si>
  <si>
    <t xml:space="preserve">CG</t>
  </si>
  <si>
    <t xml:space="preserve">WYP/2023/29</t>
  </si>
  <si>
    <t xml:space="preserve">WYP/2023/30</t>
  </si>
  <si>
    <t xml:space="preserve">WYP/2023/139</t>
  </si>
  <si>
    <t xml:space="preserve">WYP/2023/143</t>
  </si>
  <si>
    <t xml:space="preserve">WYP/2023/144</t>
  </si>
  <si>
    <t xml:space="preserve">WYP/2023/34</t>
  </si>
  <si>
    <t xml:space="preserve">WYP/2023/35</t>
  </si>
  <si>
    <t xml:space="preserve">WYP/2023/36</t>
  </si>
  <si>
    <t xml:space="preserve">WYP/2023/37</t>
  </si>
  <si>
    <t xml:space="preserve">WYP/2023/140</t>
  </si>
  <si>
    <t xml:space="preserve">Monitor liyama XUB2490HSUC-B1</t>
  </si>
  <si>
    <t xml:space="preserve">WYP/2023/39</t>
  </si>
  <si>
    <t xml:space="preserve">WYP/2023/40</t>
  </si>
  <si>
    <t xml:space="preserve">WYP/2023/41</t>
  </si>
  <si>
    <t xml:space="preserve">WYP/2023/42</t>
  </si>
  <si>
    <t xml:space="preserve">WYP/2023/141</t>
  </si>
  <si>
    <t xml:space="preserve">WYP/2023/44</t>
  </si>
  <si>
    <t xml:space="preserve">WYP/2023/45</t>
  </si>
  <si>
    <t xml:space="preserve">WYP/2023/46</t>
  </si>
  <si>
    <t xml:space="preserve">WYP/2023/142</t>
  </si>
  <si>
    <t xml:space="preserve">WYP/2023/62</t>
  </si>
  <si>
    <t xml:space="preserve">Sprzęt komputerowy- Stormshied UTM SN210</t>
  </si>
  <si>
    <t xml:space="preserve">WYP/2023/67</t>
  </si>
  <si>
    <t xml:space="preserve">Chłodziarka Samsung RR39M565B1</t>
  </si>
  <si>
    <t xml:space="preserve">WYP/2023/150</t>
  </si>
  <si>
    <t xml:space="preserve">Zasilacz awaryjny do komp. jedn. roboczych </t>
  </si>
  <si>
    <t xml:space="preserve">WYP/2023/170</t>
  </si>
  <si>
    <t xml:space="preserve">WYP/2023/151</t>
  </si>
  <si>
    <t xml:space="preserve">WYP/2023/71</t>
  </si>
  <si>
    <t xml:space="preserve">WYP/2023/72</t>
  </si>
  <si>
    <t xml:space="preserve">WYP/2023/73</t>
  </si>
  <si>
    <t xml:space="preserve">WYP/2023/152</t>
  </si>
  <si>
    <t xml:space="preserve">WYP/2023/171</t>
  </si>
  <si>
    <t xml:space="preserve">WYP/2023/153</t>
  </si>
  <si>
    <t xml:space="preserve">WYP/2023/77</t>
  </si>
  <si>
    <t xml:space="preserve">WYP/2023/78</t>
  </si>
  <si>
    <t xml:space="preserve">Zasilacz awaryjny do serwerowni</t>
  </si>
  <si>
    <t xml:space="preserve">WYP/2023/79</t>
  </si>
  <si>
    <t xml:space="preserve">WYP/2023/185</t>
  </si>
  <si>
    <t xml:space="preserve">Serwer plików NAS Syno/ogy DS923+4xDysk SeagateIronWolf 8 TB</t>
  </si>
  <si>
    <t xml:space="preserve">WYP/2023/188</t>
  </si>
  <si>
    <t xml:space="preserve">Switch ZyEL GS1900-48-EU0102F</t>
  </si>
  <si>
    <t xml:space="preserve">WYP/2023/155</t>
  </si>
  <si>
    <t xml:space="preserve">Komputerowe stacje robocze z systemem operacyjnym DELL Vostro 3710</t>
  </si>
  <si>
    <t xml:space="preserve">WYP/2023/174</t>
  </si>
  <si>
    <t xml:space="preserve">WYP/2023/175</t>
  </si>
  <si>
    <t xml:space="preserve">WYP/2023/176</t>
  </si>
  <si>
    <t xml:space="preserve">WYP/2023/177</t>
  </si>
  <si>
    <t xml:space="preserve">Monitor komputerowy IIYAMA 24 ProLite XU2492HSU IPS, FLHD, HDMI, DP, USB</t>
  </si>
  <si>
    <t xml:space="preserve">WYP/2023/178</t>
  </si>
  <si>
    <t xml:space="preserve">WYP/2023/156</t>
  </si>
  <si>
    <t xml:space="preserve">WYP/2023/179</t>
  </si>
  <si>
    <t xml:space="preserve">WYP/2023/134</t>
  </si>
  <si>
    <t xml:space="preserve">Drukarka ECOSYS P3145dn</t>
  </si>
  <si>
    <t xml:space="preserve">WYP/2023/166</t>
  </si>
  <si>
    <t xml:space="preserve">WYP/2023/189</t>
  </si>
  <si>
    <t xml:space="preserve">805/2024/192- część śr. Trwałego</t>
  </si>
  <si>
    <t xml:space="preserve">Monitor interaktywny, dotykowy- przedszkole Fałków</t>
  </si>
  <si>
    <t xml:space="preserve">Podłoga interaktywna Multimedia- przedszkole Fałków</t>
  </si>
  <si>
    <t xml:space="preserve">805/2024/194- część śr. Trwałego</t>
  </si>
  <si>
    <t xml:space="preserve">Monitor interaktywny Avtek TouchScreen 7 lite 75- przedszkole Czermno</t>
  </si>
  <si>
    <t xml:space="preserve">FunFloor Edu-podłoga interaktywna-przedszkole Czermno</t>
  </si>
  <si>
    <t xml:space="preserve">WYP/2024/180</t>
  </si>
  <si>
    <t xml:space="preserve">Telebim zewnętrzny</t>
  </si>
  <si>
    <t xml:space="preserve">WYP/2024/181</t>
  </si>
  <si>
    <t xml:space="preserve">Sensor BOX M5</t>
  </si>
  <si>
    <t xml:space="preserve">WYP/2025/11</t>
  </si>
  <si>
    <t xml:space="preserve">DELL VOSTRO 3710 i5-12400 16 GB W11P</t>
  </si>
  <si>
    <t xml:space="preserve">WYP/2025/12</t>
  </si>
  <si>
    <t xml:space="preserve">MFP ECOSYS MA4500x</t>
  </si>
  <si>
    <t xml:space="preserve">WYP/2025/43</t>
  </si>
  <si>
    <t xml:space="preserve">Drukarka MEFA-18M RS/BT/USB do drukowania faktur za wodę i ścieki</t>
  </si>
  <si>
    <t xml:space="preserve">WYP/2025/45</t>
  </si>
  <si>
    <t xml:space="preserve">Dostawa i montaż ekranu do prezentacji wyników głosowania na sesji Rady Gminy</t>
  </si>
  <si>
    <t xml:space="preserve">WYP/2025/47</t>
  </si>
  <si>
    <t xml:space="preserve">Mównica z płyty z mikrofonem bezprzewodowym DMB650 płyta olcha</t>
  </si>
  <si>
    <t xml:space="preserve">WYP/2025/72</t>
  </si>
  <si>
    <t xml:space="preserve">Ekspres do kawy Jura W8 EA Dark Inox</t>
  </si>
  <si>
    <t xml:space="preserve">WYP/2025/64</t>
  </si>
  <si>
    <t xml:space="preserve">Urządzenie wielofunkcyjne- MFP TASKalfa Ma3500ci A4 kolor</t>
  </si>
  <si>
    <t xml:space="preserve">W trakcie wpr. do ŚT</t>
  </si>
  <si>
    <t xml:space="preserve">Serwer Dell PowerEdge R760xs</t>
  </si>
  <si>
    <t xml:space="preserve">WYP/2020/1115</t>
  </si>
  <si>
    <t xml:space="preserve">Laptop z systemem operacyjnym HP </t>
  </si>
  <si>
    <t xml:space="preserve">WYP/2023/48</t>
  </si>
  <si>
    <t xml:space="preserve">Laptop HP 15,6 cali 255 G9</t>
  </si>
  <si>
    <t xml:space="preserve">WYP/2023/145</t>
  </si>
  <si>
    <t xml:space="preserve">WYP/2025/48</t>
  </si>
  <si>
    <t xml:space="preserve">Mikrofon bezprzewodowy, pulpitowy, DMB-65OP na gęsiej szyi</t>
  </si>
  <si>
    <t xml:space="preserve">sprzęt stacjonarny</t>
  </si>
  <si>
    <t xml:space="preserve">1/2019.</t>
  </si>
  <si>
    <t xml:space="preserve">zestaw komputerowy</t>
  </si>
  <si>
    <t xml:space="preserve">Gminny Ośrodek Pomocy Społecznej ul.Zamkowa 1 A,  26-260 Fałków  </t>
  </si>
  <si>
    <t xml:space="preserve">Ew.śr.trw.poz.2 str.1</t>
  </si>
  <si>
    <t xml:space="preserve">UPS APC Smart 1500VA LCD RM 24</t>
  </si>
  <si>
    <t xml:space="preserve">Ew.śr.trw.poz.3 str.1</t>
  </si>
  <si>
    <t xml:space="preserve">drukarka HP LaserJet M402DN</t>
  </si>
  <si>
    <t xml:space="preserve">Ew.śr.trw.poz.4 str.1</t>
  </si>
  <si>
    <t xml:space="preserve">Zestaw komputerowy HP</t>
  </si>
  <si>
    <t xml:space="preserve">Ew.śr.trw.poz.5 str.1</t>
  </si>
  <si>
    <t xml:space="preserve">MONITOR Benq LED GL 2250 HM</t>
  </si>
  <si>
    <t xml:space="preserve">Ks.inw.DZ.II.poz1 str.1</t>
  </si>
  <si>
    <t xml:space="preserve">Komputer/3/8GB/SSD240/GF610/W10/KL+ MYSZ- 3 szt., cena jednostkowa 2 580 zł</t>
  </si>
  <si>
    <t xml:space="preserve">Ks.inw.DZ.II.poz.2 str.1</t>
  </si>
  <si>
    <t xml:space="preserve">Monitor Dell Led E2218H</t>
  </si>
  <si>
    <t xml:space="preserve">Ks.inw.DZ.II.poz.3 str.1</t>
  </si>
  <si>
    <t xml:space="preserve">Urządzenie wielofunkcyjne HP M28W- 2 szt., cena jednostkowa 469 zł</t>
  </si>
  <si>
    <t xml:space="preserve">Ks.inw.DZ.II.poz.4 str.1</t>
  </si>
  <si>
    <t xml:space="preserve">Urządzenie wielofunkcyjne Brother MFC-B7715DW</t>
  </si>
  <si>
    <t xml:space="preserve">Ks.inw.DZ.II.poz.5 str.1</t>
  </si>
  <si>
    <t xml:space="preserve">Zestaw komputerowy z monitorem i oprogramowaniem</t>
  </si>
  <si>
    <t xml:space="preserve">Ks.inw.DZ.II.poz.6 str.1</t>
  </si>
  <si>
    <t xml:space="preserve">Serwer sieciowy wraz z dyskami (Dysk WD Red Plus WD60EFPX6TB 3,5, serwer Nas Synology DS 923)</t>
  </si>
  <si>
    <t xml:space="preserve">Ks.inw.DZ.II.poz.7 str.1</t>
  </si>
  <si>
    <t xml:space="preserve">Komputer Dell vostro 3710 SFFi3 wraz z monitorem MSI 23,8 PRO MP243XP HDMI DP</t>
  </si>
  <si>
    <t xml:space="preserve">Ks.inw.DZ.II.poz.8 str.1</t>
  </si>
  <si>
    <t xml:space="preserve">Komputer Dell vostro 3710i 5 -12400 16 GB 512SSD w 11P wraz z monitorem MSI 28 PRO MP271AP</t>
  </si>
  <si>
    <t xml:space="preserve">Ks.inw.DZ.II.poz.9</t>
  </si>
  <si>
    <t xml:space="preserve">Urządzenie wielofunkcyjne BROTHER MFC-L9570CDW4w1</t>
  </si>
  <si>
    <t xml:space="preserve">Ks.inw.DZ.II.poz.10</t>
  </si>
  <si>
    <t xml:space="preserve">Komputer PCi7-14700/64GBRAMDDR5/2xSSD500GB+1HOD2TB/W11PRO/Z790DAX</t>
  </si>
  <si>
    <t xml:space="preserve">Ks.inw.DZ.II.poz.11</t>
  </si>
  <si>
    <t xml:space="preserve">Monitor AOC 27GX27’180HzIPSo,5msFullHDPirot</t>
  </si>
  <si>
    <t xml:space="preserve">L.p</t>
  </si>
  <si>
    <t xml:space="preserve">Nazwa sprzętu, typ, model</t>
  </si>
  <si>
    <t xml:space="preserve">Wartość księgowa brutto* zł</t>
  </si>
  <si>
    <t xml:space="preserve">Rok zakupu</t>
  </si>
  <si>
    <t xml:space="preserve">Stacjonarny zestaw komputerowy  - 10 szt</t>
  </si>
  <si>
    <t xml:space="preserve">Kserokopiarka CANON</t>
  </si>
  <si>
    <t xml:space="preserve">Komputery ALL-In One HP ProOne- 20 szt. (cena jednostkowa 2 804 zł)</t>
  </si>
  <si>
    <t xml:space="preserve">Urządzenie dostępowe (accesPoint) Huawei</t>
  </si>
  <si>
    <t xml:space="preserve">pakiet biurowy- nosniki danych- 20 szt.</t>
  </si>
  <si>
    <t xml:space="preserve">Monitor Promethean Activ Panel 75” Android 8,0 – 2 szt (cena jed. 8 199,00 zł)</t>
  </si>
  <si>
    <t xml:space="preserve">Specjalistyczna lampa dwu funkcyjna ULTRA VIOL</t>
  </si>
  <si>
    <t xml:space="preserve">Drukarka 3D</t>
  </si>
  <si>
    <t xml:space="preserve">program Laboratoria Przyszłości</t>
  </si>
  <si>
    <t xml:space="preserve">Urządzenie wielofunkcyjne BROTHER MFC-L8690CDW</t>
  </si>
  <si>
    <t xml:space="preserve">projekt- Świetlica środowiskowa</t>
  </si>
  <si>
    <t xml:space="preserve">sprzęt przenośny</t>
  </si>
  <si>
    <t xml:space="preserve">LAPTOP HP 250 G7 – SZT. 7 1 SZT. 2829 PLN – PROTOKÓŁ PRZEKAZANIA Z DNIA 13.05.2020 ROKU. UMOWA ZP.271.2020.1.POPC</t>
  </si>
  <si>
    <r>
      <rPr>
        <sz val="8.5"/>
        <color rgb="FF000000"/>
        <rFont val="Verdana"/>
        <family val="2"/>
        <charset val="238"/>
      </rPr>
      <t xml:space="preserve">LAPTOP HP 250 G7 – 7 SZT. 2607,60 PLN SZTUKA, PROTOKÓŁ PRZEKAZANIA Z 15.06.2020 ROKU. </t>
    </r>
    <r>
      <rPr>
        <sz val="8.5"/>
        <rFont val="Verdana"/>
        <family val="2"/>
        <charset val="238"/>
      </rPr>
      <t xml:space="preserve">UMOWA ZP.271.2020.2.POPC</t>
    </r>
  </si>
  <si>
    <t xml:space="preserve">Laptop do Drukarki 3D</t>
  </si>
  <si>
    <t xml:space="preserve">Aparat fotograficzny z funkcją HD</t>
  </si>
  <si>
    <t xml:space="preserve">GIMBAL</t>
  </si>
  <si>
    <t xml:space="preserve">Zestaw 4 par Okularów VR</t>
  </si>
  <si>
    <t xml:space="preserve">Laptop ASUS X543MA-DM621T z oprogramowaniem- Protokół przekazania z dnia 01.06.2023</t>
  </si>
  <si>
    <t xml:space="preserve">projekt- Świetlice środowiskowe</t>
  </si>
  <si>
    <t xml:space="preserve">Miniwieża PANASONIC S.C.-PM600- - Protokół przekazania z dnia 01.06.2023</t>
  </si>
  <si>
    <t xml:space="preserve">Kopiarka Sharp AR 6020NVR podajnikiem dwustronnym RSPF SHARP AR 60206023</t>
  </si>
  <si>
    <t xml:space="preserve">1 szt.</t>
  </si>
  <si>
    <t xml:space="preserve">Niszczarka Fellowes 60Cs </t>
  </si>
  <si>
    <t xml:space="preserve">1 szt </t>
  </si>
  <si>
    <t xml:space="preserve">Tablica interaktywna </t>
  </si>
  <si>
    <t xml:space="preserve">1 szt</t>
  </si>
  <si>
    <t xml:space="preserve">Stacja pogody dydaktyczna umieszczona na terenie szkoły</t>
  </si>
  <si>
    <t xml:space="preserve">Komputery ALL-In One HP ProOne- 24 szt. (cena jednostkowa 2 804 zł)</t>
  </si>
  <si>
    <t xml:space="preserve">pakiet biurowy- nosniki danych- 24 szt.</t>
  </si>
  <si>
    <t xml:space="preserve">24 szt.</t>
  </si>
  <si>
    <t xml:space="preserve">Monitor Promethean ActivPanek 75 4K Android 8.0</t>
  </si>
  <si>
    <t xml:space="preserve">2 szt.</t>
  </si>
  <si>
    <t xml:space="preserve">Monitoring </t>
  </si>
  <si>
    <t xml:space="preserve">Monitor interaktywny 6 szt. </t>
  </si>
  <si>
    <t xml:space="preserve">Sprzęt komputerowy z programu „Kompetencje na +”</t>
  </si>
  <si>
    <t xml:space="preserve">Podłoga interaktywna </t>
  </si>
  <si>
    <t xml:space="preserve">Zestaw interaktywny my Board 86 Nano, projektor infocus INV30</t>
  </si>
  <si>
    <t xml:space="preserve">„ Poprawa dostępu do infrastruktury sportowej i pracowni matematyczno – przyrodniczych w palcówkach oświatowych Gminy Fałków”</t>
  </si>
  <si>
    <t xml:space="preserve">Drukarka 3D 3D Prusa i3 MK3S</t>
  </si>
  <si>
    <t xml:space="preserve">Rzutnik mulitimedialny z Wi-Fi Epson EH – TW 750</t>
  </si>
  <si>
    <t xml:space="preserve">Kolorowa drukarka laserowa Xerox VERSALINK C7000N</t>
  </si>
  <si>
    <t xml:space="preserve">Hub USB 3.0 4xusb Unitek HUB 4x USB 3.0- 3 szt.</t>
  </si>
  <si>
    <t xml:space="preserve">Switch 24 porty TP-LINK TL – SF 1024D - 2 szt. </t>
  </si>
  <si>
    <t xml:space="preserve">Drukarka laserowa mono Xerox Phaser 3020</t>
  </si>
  <si>
    <t xml:space="preserve">Urządzenie wielofunkcyjne XEROX MFP (A3) B1025VU</t>
  </si>
  <si>
    <t xml:space="preserve">Uniwersalny wzmacniacz sieci bezprzewodowej TP Link RE190</t>
  </si>
  <si>
    <t xml:space="preserve">Magiczny Dywan 4.0 </t>
  </si>
  <si>
    <t xml:space="preserve">„ Poprawa dostępu do infrastruktury sportowej i pracowni matematyczno – przyrodniczych w palcówkach oświatowych Gminy Fałków – etap 2 ”</t>
  </si>
  <si>
    <t xml:space="preserve">Stół terapeutyczny – zestaw </t>
  </si>
  <si>
    <t xml:space="preserve">Projektor </t>
  </si>
  <si>
    <t xml:space="preserve">Laptop</t>
  </si>
  <si>
    <t xml:space="preserve">LAPTOP HP 250 G7 – SZT. 14 1 SZT. 2829 PLN – </t>
  </si>
  <si>
    <t xml:space="preserve">PROTOKÓŁ PRZEKAZANIA Z DNIA 13.05.2020 ROKU. UMOWA ZP.271.2020.1.POPC</t>
  </si>
  <si>
    <t xml:space="preserve">LAPTOP HP 250 G7 – 14 SZT. 2607,60 PLN SZTUKA, </t>
  </si>
  <si>
    <t xml:space="preserve">PROTOKÓŁ PRZEKAZANIA Z 15.06.2020 ROKU. UMOWA ZP.271.2020.2.POPC</t>
  </si>
  <si>
    <t xml:space="preserve">Laptop z systemem operacyjnym 7 szt. </t>
  </si>
  <si>
    <t xml:space="preserve">Lampa specjalistyczna dwufunkcyjna ULTRAVIOL</t>
  </si>
  <si>
    <t xml:space="preserve">Robot edukacyjny</t>
  </si>
  <si>
    <t xml:space="preserve">Mata edukacyjna</t>
  </si>
  <si>
    <t xml:space="preserve">Zestaw klocków do robotyki – pełny pakiet LEGO MINDSTORMS – 1394 elementy- 2 zestawy</t>
  </si>
  <si>
    <t xml:space="preserve">Mały robot do nauki programowania - 4 zestawy</t>
  </si>
  <si>
    <t xml:space="preserve">Drukarka 3D </t>
  </si>
  <si>
    <t xml:space="preserve">Elektronika przenośna z programu „Laboratoria Przyszłości”</t>
  </si>
  <si>
    <t xml:space="preserve">Filament 10 szt.</t>
  </si>
  <si>
    <t xml:space="preserve">Laptop do drukarki 3D </t>
  </si>
  <si>
    <t xml:space="preserve">Mikrokontroler z czujnikami i akcesoria – Arduino</t>
  </si>
  <si>
    <t xml:space="preserve">Stacja lutownicza HOT AIR</t>
  </si>
  <si>
    <t xml:space="preserve">Aparat fotograficzny z funkcją HD </t>
  </si>
  <si>
    <t xml:space="preserve">Statyw do aparatu/kamery</t>
  </si>
  <si>
    <t xml:space="preserve">Mikroport z akcesoriami </t>
  </si>
  <si>
    <t xml:space="preserve">Oświetlenie do realizacji nagrań</t>
  </si>
  <si>
    <t xml:space="preserve">Mikrofon kierunkowy z akcesoriami </t>
  </si>
  <si>
    <t xml:space="preserve">Gimbal</t>
  </si>
  <si>
    <t xml:space="preserve">Zestaw 12 par okularów VR</t>
  </si>
  <si>
    <t xml:space="preserve">Mikrofony dynamiczne, bezprzewodowe</t>
  </si>
  <si>
    <t xml:space="preserve">Mikrofony nagłówne</t>
  </si>
  <si>
    <t xml:space="preserve">Nagłośnienie kolumny Q1240, powermixer 8 – kanałowy DSP/BT/SD/USB/MP3, Mikrofony 2 kanałowe Shudder </t>
  </si>
  <si>
    <t xml:space="preserve">Monitor interaktywny – 65 Optoma 3651RK- 2 szt. </t>
  </si>
  <si>
    <t xml:space="preserve">Mobilny statyw dla monitorów interaktywnych Fonestar STS 40106P- 2 szt. </t>
  </si>
  <si>
    <t xml:space="preserve">Laptop Dell Vostro 3500 1115 G4 16 GB 256SSD w10P EDU- 3 szt. </t>
  </si>
  <si>
    <t xml:space="preserve">Teleskop Celestron NexStar 6 SE SCT-150/1500 teleskop z GO -TO</t>
  </si>
  <si>
    <t xml:space="preserve">Aparat fotograficzny lustrzanka Nikon D 3500 + AF-P-18-55 mm VR+ torba+karta 16GB</t>
  </si>
  <si>
    <t xml:space="preserve">Tablet Alldocube iPlay 20 Pro 6/128 GB Android 10.0- 20 szt. </t>
  </si>
  <si>
    <t xml:space="preserve">Słuchawki bezprzewodowe z mikrofonem P47 MP3 BLUETOOTH- 3 szt.</t>
  </si>
  <si>
    <t xml:space="preserve">Dysk przenośny 1TB SSD Samsung T5 1TB MU- PA1TOB/EU- 2 szt. </t>
  </si>
  <si>
    <t xml:space="preserve">Myszki bezprzewodowe Sh. SH07BB- 10 szt.</t>
  </si>
  <si>
    <t xml:space="preserve">Głośniki komputerowe LOGITECH S – 120 - 3 szt. </t>
  </si>
  <si>
    <t xml:space="preserve">Pendrive 512 GB PNY Attache 512 GB- 2 szt. </t>
  </si>
  <si>
    <t xml:space="preserve"> p. 398/2017</t>
  </si>
  <si>
    <t xml:space="preserve">Komputer  </t>
  </si>
  <si>
    <t xml:space="preserve">PZOZ FAŁKÓW</t>
  </si>
  <si>
    <t xml:space="preserve"> P. 402/2017</t>
  </si>
  <si>
    <t xml:space="preserve"> p. 401/2017</t>
  </si>
  <si>
    <t xml:space="preserve">Drukarka Laser Jet </t>
  </si>
  <si>
    <t xml:space="preserve"> p. 403/2017</t>
  </si>
  <si>
    <t xml:space="preserve">Monitor</t>
  </si>
  <si>
    <t xml:space="preserve">4-49-491/2017</t>
  </si>
  <si>
    <t xml:space="preserve">Serwer FUJITSU</t>
  </si>
  <si>
    <t xml:space="preserve"> p. 405/2017</t>
  </si>
  <si>
    <t xml:space="preserve">Komputer </t>
  </si>
  <si>
    <t xml:space="preserve">PZOZ CZERMNO</t>
  </si>
  <si>
    <t xml:space="preserve"> p. 406/2017</t>
  </si>
  <si>
    <t xml:space="preserve"> p. 408/2017</t>
  </si>
  <si>
    <t xml:space="preserve">Urządzenie wielofunkcyjne</t>
  </si>
  <si>
    <t xml:space="preserve">p. 409/2018</t>
  </si>
  <si>
    <t xml:space="preserve">kopiarka Canon IR 1133</t>
  </si>
  <si>
    <t xml:space="preserve">p. 410/2018</t>
  </si>
  <si>
    <t xml:space="preserve">Niszczarka Fellowes </t>
  </si>
  <si>
    <t xml:space="preserve">p. 411/2021</t>
  </si>
  <si>
    <t xml:space="preserve">Serwer Fujitsu Primergy</t>
  </si>
  <si>
    <t xml:space="preserve">p. 412/2021</t>
  </si>
  <si>
    <t xml:space="preserve">Zasilacz UPS</t>
  </si>
  <si>
    <t xml:space="preserve">PZOZ  FAŁKÓW</t>
  </si>
  <si>
    <t xml:space="preserve">p. 413/2021</t>
  </si>
  <si>
    <t xml:space="preserve">Qnap</t>
  </si>
  <si>
    <t xml:space="preserve">6-62-623/F/2022</t>
  </si>
  <si>
    <t xml:space="preserve">system CCTV- monitoring</t>
  </si>
  <si>
    <t xml:space="preserve">POZ FAŁKÓW</t>
  </si>
  <si>
    <t xml:space="preserve">p. 418/2023</t>
  </si>
  <si>
    <t xml:space="preserve">System ssaka do unitu stomatologicznego FAMED</t>
  </si>
  <si>
    <t xml:space="preserve">p. 419/2023</t>
  </si>
  <si>
    <t xml:space="preserve">Zasilacz UPS iPS 1600-SIN + 4 akumulatory do chłodziarki farmaceutycznej</t>
  </si>
  <si>
    <t xml:space="preserve">p. 420/2023</t>
  </si>
  <si>
    <t xml:space="preserve">Komputer Lenowo v50t i5-10400/16GB/512/W11P</t>
  </si>
  <si>
    <t xml:space="preserve">p. 421/2023</t>
  </si>
  <si>
    <t xml:space="preserve">8-80-801/F/2023</t>
  </si>
  <si>
    <t xml:space="preserve">aparat RTG stomatologiczny</t>
  </si>
  <si>
    <t xml:space="preserve">OZ FAŁKÓW</t>
  </si>
  <si>
    <t xml:space="preserve">Drukarka laserowa Brother HL-L2460</t>
  </si>
  <si>
    <t xml:space="preserve">p. 424/2025</t>
  </si>
  <si>
    <t xml:space="preserve">Fortigate 40F</t>
  </si>
  <si>
    <t xml:space="preserve">p. 425/2025</t>
  </si>
  <si>
    <t xml:space="preserve">Zestaw komputerowy</t>
  </si>
  <si>
    <t xml:space="preserve">p. 426/2025</t>
  </si>
  <si>
    <t xml:space="preserve">p. 427/2025</t>
  </si>
  <si>
    <t xml:space="preserve">p. 428/2025</t>
  </si>
  <si>
    <t xml:space="preserve">OZ CZERMNO</t>
  </si>
  <si>
    <t xml:space="preserve">p. 429/2025</t>
  </si>
  <si>
    <t xml:space="preserve">p. 399/2017</t>
  </si>
  <si>
    <t xml:space="preserve">Komputer Laptop HP250GS15</t>
  </si>
  <si>
    <t xml:space="preserve"> p. 407/2017</t>
  </si>
  <si>
    <t xml:space="preserve">Skaner Epson</t>
  </si>
  <si>
    <t xml:space="preserve"> p. 400/2017</t>
  </si>
  <si>
    <t xml:space="preserve">Lampa badawczo - zabiegowa</t>
  </si>
  <si>
    <t xml:space="preserve">p. 414/2022</t>
  </si>
  <si>
    <t xml:space="preserve">Aparat EKG AsCARD Grey 07.205</t>
  </si>
  <si>
    <t xml:space="preserve">p. 415/2022</t>
  </si>
  <si>
    <t xml:space="preserve">p. 416/2022</t>
  </si>
  <si>
    <t xml:space="preserve">Lampa specjalistyczna ULTRAVIOL</t>
  </si>
  <si>
    <t xml:space="preserve">p.417/2022</t>
  </si>
  <si>
    <t xml:space="preserve">p. 422/2024</t>
  </si>
  <si>
    <t xml:space="preserve">Defibrylator IPAD SP1</t>
  </si>
  <si>
    <t xml:space="preserve">p. 423/2024</t>
  </si>
  <si>
    <t xml:space="preserve">POZ CZERM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_-* #,##0.00&quot; zł&quot;_-;\-* #,##0.00&quot; zł&quot;_-;_-* \-??&quot; zł&quot;_-;_-@_-"/>
    <numFmt numFmtId="168" formatCode="[$-409]mmm\-yy"/>
    <numFmt numFmtId="169" formatCode="#,##0.00&quot; zł&quot;;[RED]\-#,##0.00&quot; zł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8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.5"/>
      <color rgb="FF000000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000000"/>
      <name val="Calibri"/>
      <family val="2"/>
      <charset val="238"/>
    </font>
    <font>
      <sz val="8.5"/>
      <name val="Verdana"/>
      <family val="2"/>
      <charset val="238"/>
    </font>
    <font>
      <sz val="11"/>
      <name val="Calibri"/>
      <family val="2"/>
      <charset val="238"/>
    </font>
    <font>
      <b val="true"/>
      <sz val="9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41"/>
    <col collapsed="false" customWidth="true" hidden="false" outlineLevel="0" max="3" min="3" style="0" width="59.7"/>
    <col collapsed="false" customWidth="true" hidden="false" outlineLevel="0" max="4" min="4" style="1" width="13.7"/>
    <col collapsed="false" customWidth="true" hidden="false" outlineLevel="0" max="5" min="5" style="0" width="7.42"/>
    <col collapsed="false" customWidth="true" hidden="false" outlineLevel="0" max="7" min="6" style="1" width="15.13"/>
    <col collapsed="false" customWidth="true" hidden="false" outlineLevel="0" max="8" min="8" style="0" width="47.28"/>
    <col collapsed="false" customWidth="true" hidden="false" outlineLevel="0" max="9" min="9" style="0" width="25.85"/>
    <col collapsed="false" customWidth="true" hidden="false" outlineLevel="0" max="10" min="10" style="0" width="25.99"/>
    <col collapsed="false" customWidth="true" hidden="false" outlineLevel="0" max="11" min="11" style="0" width="17.7"/>
    <col collapsed="false" customWidth="true" hidden="false" outlineLevel="0" max="12" min="12" style="0" width="17.85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3" customFormat="false" ht="27" hidden="false" customHeight="true" outlineLevel="0" collapsed="false"/>
    <row r="4" s="8" customFormat="true" ht="17.25" hidden="false" customHeight="true" outlineLevel="0" collapsed="false">
      <c r="A4" s="5" t="s">
        <v>1</v>
      </c>
      <c r="B4" s="5"/>
      <c r="C4" s="5"/>
      <c r="D4" s="6"/>
      <c r="E4" s="7"/>
      <c r="F4" s="6"/>
      <c r="G4" s="1"/>
      <c r="H4" s="0"/>
      <c r="I4" s="0"/>
      <c r="J4" s="0"/>
      <c r="K4" s="0"/>
    </row>
    <row r="5" customFormat="false" ht="35.25" hidden="false" customHeight="true" outlineLevel="0" collapsed="false">
      <c r="A5" s="9" t="s">
        <v>2</v>
      </c>
      <c r="B5" s="9" t="s">
        <v>3</v>
      </c>
      <c r="C5" s="9"/>
      <c r="D5" s="10" t="s">
        <v>4</v>
      </c>
      <c r="E5" s="9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2"/>
    </row>
    <row r="6" customFormat="false" ht="36.75" hidden="false" customHeight="true" outlineLevel="0" collapsed="false">
      <c r="A6" s="13" t="s">
        <v>12</v>
      </c>
      <c r="B6" s="14" t="s">
        <v>13</v>
      </c>
      <c r="C6" s="14" t="s">
        <v>14</v>
      </c>
      <c r="D6" s="15" t="n">
        <v>985.6</v>
      </c>
      <c r="E6" s="16" t="n">
        <v>2009</v>
      </c>
      <c r="F6" s="17" t="n">
        <v>3044603.26</v>
      </c>
      <c r="G6" s="18" t="s">
        <v>15</v>
      </c>
      <c r="H6" s="19" t="s">
        <v>16</v>
      </c>
      <c r="I6" s="20" t="s">
        <v>17</v>
      </c>
      <c r="J6" s="20" t="s">
        <v>18</v>
      </c>
      <c r="K6" s="21" t="s">
        <v>19</v>
      </c>
      <c r="L6" s="12"/>
    </row>
    <row r="7" customFormat="false" ht="28.5" hidden="false" customHeight="true" outlineLevel="0" collapsed="false">
      <c r="A7" s="13" t="s">
        <v>20</v>
      </c>
      <c r="B7" s="14" t="s">
        <v>21</v>
      </c>
      <c r="C7" s="14" t="s">
        <v>22</v>
      </c>
      <c r="D7" s="15" t="n">
        <v>215.47</v>
      </c>
      <c r="E7" s="16"/>
      <c r="F7" s="17" t="n">
        <v>905828</v>
      </c>
      <c r="G7" s="18" t="s">
        <v>15</v>
      </c>
      <c r="H7" s="19" t="s">
        <v>23</v>
      </c>
      <c r="I7" s="20" t="s">
        <v>24</v>
      </c>
      <c r="J7" s="20" t="s">
        <v>25</v>
      </c>
      <c r="K7" s="21" t="s">
        <v>26</v>
      </c>
      <c r="L7" s="12"/>
    </row>
    <row r="8" customFormat="false" ht="27.75" hidden="false" customHeight="true" outlineLevel="0" collapsed="false">
      <c r="A8" s="13" t="s">
        <v>27</v>
      </c>
      <c r="B8" s="14" t="s">
        <v>28</v>
      </c>
      <c r="C8" s="14" t="s">
        <v>29</v>
      </c>
      <c r="D8" s="15" t="n">
        <v>174.01</v>
      </c>
      <c r="E8" s="16"/>
      <c r="F8" s="17" t="n">
        <v>350000</v>
      </c>
      <c r="G8" s="18" t="s">
        <v>30</v>
      </c>
      <c r="H8" s="19" t="s">
        <v>31</v>
      </c>
      <c r="I8" s="20"/>
      <c r="J8" s="20" t="s">
        <v>25</v>
      </c>
      <c r="K8" s="21"/>
      <c r="L8" s="12"/>
    </row>
    <row r="9" customFormat="false" ht="23.25" hidden="false" customHeight="true" outlineLevel="0" collapsed="false">
      <c r="A9" s="13" t="s">
        <v>32</v>
      </c>
      <c r="B9" s="14" t="s">
        <v>33</v>
      </c>
      <c r="C9" s="14" t="s">
        <v>34</v>
      </c>
      <c r="D9" s="15" t="n">
        <v>284</v>
      </c>
      <c r="E9" s="16"/>
      <c r="F9" s="17" t="n">
        <v>946042.05</v>
      </c>
      <c r="G9" s="18" t="s">
        <v>15</v>
      </c>
      <c r="H9" s="19"/>
      <c r="I9" s="20"/>
      <c r="J9" s="20"/>
      <c r="K9" s="21"/>
      <c r="L9" s="12"/>
    </row>
    <row r="10" customFormat="false" ht="15" hidden="false" customHeight="true" outlineLevel="0" collapsed="false">
      <c r="A10" s="13" t="s">
        <v>35</v>
      </c>
      <c r="B10" s="22"/>
      <c r="C10" s="14" t="s">
        <v>36</v>
      </c>
      <c r="D10" s="15"/>
      <c r="E10" s="16"/>
      <c r="F10" s="17" t="n">
        <v>257254.03</v>
      </c>
      <c r="G10" s="18" t="s">
        <v>15</v>
      </c>
      <c r="H10" s="19"/>
      <c r="I10" s="20"/>
      <c r="J10" s="20"/>
      <c r="K10" s="21"/>
      <c r="L10" s="12"/>
    </row>
    <row r="11" customFormat="false" ht="36" hidden="false" customHeight="true" outlineLevel="0" collapsed="false">
      <c r="A11" s="13" t="s">
        <v>37</v>
      </c>
      <c r="B11" s="14" t="s">
        <v>38</v>
      </c>
      <c r="C11" s="14" t="s">
        <v>39</v>
      </c>
      <c r="D11" s="15" t="n">
        <v>246.1</v>
      </c>
      <c r="E11" s="16"/>
      <c r="F11" s="23" t="n">
        <v>726548</v>
      </c>
      <c r="G11" s="18" t="s">
        <v>15</v>
      </c>
      <c r="H11" s="19" t="s">
        <v>40</v>
      </c>
      <c r="I11" s="20" t="s">
        <v>41</v>
      </c>
      <c r="J11" s="20" t="s">
        <v>42</v>
      </c>
      <c r="K11" s="21" t="s">
        <v>26</v>
      </c>
      <c r="L11" s="12"/>
    </row>
    <row r="12" customFormat="false" ht="26.25" hidden="false" customHeight="true" outlineLevel="0" collapsed="false">
      <c r="A12" s="24" t="s">
        <v>43</v>
      </c>
      <c r="B12" s="25" t="s">
        <v>44</v>
      </c>
      <c r="C12" s="14" t="s">
        <v>45</v>
      </c>
      <c r="D12" s="15" t="n">
        <v>270.69</v>
      </c>
      <c r="E12" s="16" t="n">
        <v>1970</v>
      </c>
      <c r="F12" s="17" t="n">
        <v>1646593.85</v>
      </c>
      <c r="G12" s="18" t="s">
        <v>15</v>
      </c>
      <c r="H12" s="19" t="s">
        <v>46</v>
      </c>
      <c r="I12" s="20" t="s">
        <v>47</v>
      </c>
      <c r="J12" s="20" t="s">
        <v>48</v>
      </c>
      <c r="K12" s="21"/>
      <c r="L12" s="12"/>
    </row>
    <row r="13" customFormat="false" ht="15" hidden="false" customHeight="true" outlineLevel="0" collapsed="false">
      <c r="A13" s="24" t="s">
        <v>49</v>
      </c>
      <c r="B13" s="25" t="s">
        <v>50</v>
      </c>
      <c r="C13" s="25" t="s">
        <v>51</v>
      </c>
      <c r="D13" s="15" t="n">
        <v>147</v>
      </c>
      <c r="E13" s="16"/>
      <c r="F13" s="17" t="n">
        <v>520346.38</v>
      </c>
      <c r="G13" s="18" t="s">
        <v>15</v>
      </c>
      <c r="H13" s="19"/>
      <c r="I13" s="20"/>
      <c r="J13" s="20"/>
      <c r="K13" s="21"/>
      <c r="L13" s="12"/>
    </row>
    <row r="14" customFormat="false" ht="32.45" hidden="false" customHeight="true" outlineLevel="0" collapsed="false">
      <c r="A14" s="24" t="s">
        <v>52</v>
      </c>
      <c r="B14" s="25" t="s">
        <v>53</v>
      </c>
      <c r="C14" s="14" t="s">
        <v>54</v>
      </c>
      <c r="D14" s="15" t="n">
        <v>195</v>
      </c>
      <c r="E14" s="16" t="n">
        <v>1970</v>
      </c>
      <c r="F14" s="17" t="n">
        <v>708246.23</v>
      </c>
      <c r="G14" s="18" t="s">
        <v>15</v>
      </c>
      <c r="H14" s="19" t="s">
        <v>46</v>
      </c>
      <c r="I14" s="20" t="s">
        <v>47</v>
      </c>
      <c r="J14" s="20" t="s">
        <v>48</v>
      </c>
      <c r="K14" s="21" t="s">
        <v>55</v>
      </c>
      <c r="L14" s="12"/>
    </row>
    <row r="15" customFormat="false" ht="32.45" hidden="false" customHeight="true" outlineLevel="0" collapsed="false">
      <c r="A15" s="24" t="s">
        <v>56</v>
      </c>
      <c r="B15" s="25" t="s">
        <v>57</v>
      </c>
      <c r="C15" s="26" t="s">
        <v>58</v>
      </c>
      <c r="D15" s="15" t="n">
        <v>220</v>
      </c>
      <c r="E15" s="16" t="n">
        <v>1978</v>
      </c>
      <c r="F15" s="17" t="n">
        <v>856258.89</v>
      </c>
      <c r="G15" s="18" t="s">
        <v>15</v>
      </c>
      <c r="H15" s="19" t="s">
        <v>59</v>
      </c>
      <c r="I15" s="20" t="s">
        <v>47</v>
      </c>
      <c r="J15" s="20" t="s">
        <v>48</v>
      </c>
      <c r="K15" s="21" t="s">
        <v>55</v>
      </c>
      <c r="L15" s="12"/>
    </row>
    <row r="16" customFormat="false" ht="25.5" hidden="false" customHeight="true" outlineLevel="0" collapsed="false">
      <c r="A16" s="24" t="s">
        <v>60</v>
      </c>
      <c r="B16" s="25" t="s">
        <v>61</v>
      </c>
      <c r="C16" s="14" t="s">
        <v>62</v>
      </c>
      <c r="D16" s="15" t="n">
        <v>173.5</v>
      </c>
      <c r="E16" s="16" t="n">
        <v>1970</v>
      </c>
      <c r="F16" s="17" t="n">
        <v>350000</v>
      </c>
      <c r="G16" s="18" t="s">
        <v>30</v>
      </c>
      <c r="H16" s="19" t="s">
        <v>63</v>
      </c>
      <c r="I16" s="20" t="s">
        <v>64</v>
      </c>
      <c r="J16" s="20" t="s">
        <v>48</v>
      </c>
      <c r="K16" s="21"/>
      <c r="L16" s="12"/>
    </row>
    <row r="17" customFormat="false" ht="15" hidden="false" customHeight="true" outlineLevel="0" collapsed="false">
      <c r="A17" s="24" t="s">
        <v>65</v>
      </c>
      <c r="B17" s="25" t="s">
        <v>66</v>
      </c>
      <c r="C17" s="25" t="s">
        <v>67</v>
      </c>
      <c r="D17" s="15" t="n">
        <v>240</v>
      </c>
      <c r="E17" s="16"/>
      <c r="F17" s="17" t="n">
        <v>600000</v>
      </c>
      <c r="G17" s="18" t="s">
        <v>30</v>
      </c>
      <c r="H17" s="19"/>
      <c r="I17" s="20"/>
      <c r="J17" s="20"/>
      <c r="K17" s="21"/>
      <c r="L17" s="12"/>
    </row>
    <row r="18" customFormat="false" ht="32.45" hidden="false" customHeight="true" outlineLevel="0" collapsed="false">
      <c r="A18" s="24" t="s">
        <v>68</v>
      </c>
      <c r="B18" s="25" t="s">
        <v>69</v>
      </c>
      <c r="C18" s="25" t="s">
        <v>70</v>
      </c>
      <c r="D18" s="15"/>
      <c r="E18" s="16"/>
      <c r="F18" s="17" t="n">
        <v>113421</v>
      </c>
      <c r="G18" s="18" t="s">
        <v>15</v>
      </c>
      <c r="H18" s="19"/>
      <c r="I18" s="20"/>
      <c r="J18" s="20"/>
      <c r="K18" s="21"/>
      <c r="L18" s="12"/>
    </row>
    <row r="19" customFormat="false" ht="34.5" hidden="false" customHeight="true" outlineLevel="0" collapsed="false">
      <c r="A19" s="24" t="s">
        <v>71</v>
      </c>
      <c r="B19" s="25" t="s">
        <v>72</v>
      </c>
      <c r="C19" s="25" t="s">
        <v>73</v>
      </c>
      <c r="D19" s="15" t="n">
        <v>245.05</v>
      </c>
      <c r="E19" s="16" t="n">
        <v>1968</v>
      </c>
      <c r="F19" s="17" t="n">
        <v>938936.89</v>
      </c>
      <c r="G19" s="18" t="s">
        <v>15</v>
      </c>
      <c r="H19" s="19" t="s">
        <v>59</v>
      </c>
      <c r="I19" s="20" t="s">
        <v>74</v>
      </c>
      <c r="J19" s="20" t="s">
        <v>75</v>
      </c>
      <c r="K19" s="21"/>
      <c r="L19" s="12"/>
    </row>
    <row r="20" customFormat="false" ht="24.75" hidden="false" customHeight="true" outlineLevel="0" collapsed="false">
      <c r="A20" s="24" t="s">
        <v>76</v>
      </c>
      <c r="B20" s="25" t="s">
        <v>77</v>
      </c>
      <c r="C20" s="25" t="s">
        <v>78</v>
      </c>
      <c r="D20" s="15"/>
      <c r="E20" s="16"/>
      <c r="F20" s="17" t="n">
        <v>87547.65</v>
      </c>
      <c r="G20" s="18" t="s">
        <v>15</v>
      </c>
      <c r="H20" s="19" t="s">
        <v>79</v>
      </c>
      <c r="I20" s="20" t="s">
        <v>80</v>
      </c>
      <c r="J20" s="20" t="s">
        <v>81</v>
      </c>
      <c r="K20" s="21" t="s">
        <v>82</v>
      </c>
      <c r="L20" s="12"/>
    </row>
    <row r="21" customFormat="false" ht="24.75" hidden="false" customHeight="true" outlineLevel="0" collapsed="false">
      <c r="A21" s="24" t="s">
        <v>83</v>
      </c>
      <c r="B21" s="25" t="s">
        <v>84</v>
      </c>
      <c r="C21" s="25" t="s">
        <v>85</v>
      </c>
      <c r="D21" s="15"/>
      <c r="E21" s="16"/>
      <c r="F21" s="17" t="n">
        <v>1493320.23</v>
      </c>
      <c r="G21" s="18" t="s">
        <v>15</v>
      </c>
      <c r="H21" s="19"/>
      <c r="I21" s="20"/>
      <c r="J21" s="20"/>
      <c r="K21" s="21"/>
      <c r="L21" s="12"/>
    </row>
    <row r="22" customFormat="false" ht="33.75" hidden="false" customHeight="true" outlineLevel="0" collapsed="false">
      <c r="A22" s="24" t="s">
        <v>86</v>
      </c>
      <c r="B22" s="25" t="s">
        <v>87</v>
      </c>
      <c r="C22" s="25" t="s">
        <v>88</v>
      </c>
      <c r="D22" s="15"/>
      <c r="E22" s="16"/>
      <c r="F22" s="17" t="n">
        <v>2648402</v>
      </c>
      <c r="G22" s="18" t="s">
        <v>15</v>
      </c>
      <c r="H22" s="19"/>
      <c r="I22" s="20"/>
      <c r="J22" s="20"/>
      <c r="K22" s="21"/>
      <c r="L22" s="12"/>
    </row>
    <row r="23" customFormat="false" ht="21.75" hidden="false" customHeight="true" outlineLevel="0" collapsed="false">
      <c r="A23" s="24" t="s">
        <v>89</v>
      </c>
      <c r="B23" s="25" t="s">
        <v>90</v>
      </c>
      <c r="C23" s="25" t="s">
        <v>91</v>
      </c>
      <c r="D23" s="15"/>
      <c r="E23" s="16"/>
      <c r="F23" s="17" t="n">
        <v>693382.3</v>
      </c>
      <c r="G23" s="18" t="s">
        <v>15</v>
      </c>
      <c r="H23" s="19" t="s">
        <v>92</v>
      </c>
      <c r="I23" s="20" t="s">
        <v>93</v>
      </c>
      <c r="J23" s="20" t="s">
        <v>94</v>
      </c>
      <c r="K23" s="21" t="s">
        <v>95</v>
      </c>
      <c r="L23" s="12"/>
    </row>
    <row r="24" customFormat="false" ht="27.75" hidden="false" customHeight="true" outlineLevel="0" collapsed="false">
      <c r="A24" s="24" t="s">
        <v>96</v>
      </c>
      <c r="B24" s="25" t="s">
        <v>97</v>
      </c>
      <c r="C24" s="25" t="s">
        <v>98</v>
      </c>
      <c r="D24" s="15"/>
      <c r="E24" s="16"/>
      <c r="F24" s="17" t="n">
        <v>285148.93</v>
      </c>
      <c r="G24" s="18" t="s">
        <v>15</v>
      </c>
      <c r="H24" s="19"/>
      <c r="I24" s="20"/>
      <c r="J24" s="20"/>
      <c r="K24" s="21"/>
      <c r="L24" s="12"/>
    </row>
    <row r="25" customFormat="false" ht="27" hidden="false" customHeight="true" outlineLevel="0" collapsed="false">
      <c r="A25" s="24" t="s">
        <v>99</v>
      </c>
      <c r="B25" s="25"/>
      <c r="C25" s="25" t="s">
        <v>100</v>
      </c>
      <c r="D25" s="15"/>
      <c r="E25" s="16"/>
      <c r="F25" s="17" t="n">
        <v>400000</v>
      </c>
      <c r="G25" s="18" t="s">
        <v>30</v>
      </c>
      <c r="H25" s="19" t="s">
        <v>101</v>
      </c>
      <c r="I25" s="20"/>
      <c r="J25" s="20"/>
      <c r="K25" s="21" t="s">
        <v>102</v>
      </c>
      <c r="L25" s="12"/>
    </row>
    <row r="26" customFormat="false" ht="15" hidden="false" customHeight="true" outlineLevel="0" collapsed="false">
      <c r="A26" s="24" t="s">
        <v>103</v>
      </c>
      <c r="B26" s="25"/>
      <c r="C26" s="25" t="s">
        <v>104</v>
      </c>
      <c r="D26" s="15"/>
      <c r="E26" s="16"/>
      <c r="F26" s="17" t="n">
        <v>250000</v>
      </c>
      <c r="G26" s="18" t="s">
        <v>30</v>
      </c>
      <c r="H26" s="19"/>
      <c r="I26" s="20"/>
      <c r="J26" s="20"/>
      <c r="K26" s="21"/>
      <c r="L26" s="12"/>
    </row>
    <row r="27" customFormat="false" ht="22.5" hidden="false" customHeight="true" outlineLevel="0" collapsed="false">
      <c r="A27" s="24" t="s">
        <v>105</v>
      </c>
      <c r="B27" s="27" t="s">
        <v>106</v>
      </c>
      <c r="C27" s="25" t="s">
        <v>107</v>
      </c>
      <c r="D27" s="15"/>
      <c r="E27" s="16"/>
      <c r="F27" s="17" t="n">
        <v>57263</v>
      </c>
      <c r="G27" s="18" t="s">
        <v>15</v>
      </c>
      <c r="H27" s="19"/>
      <c r="I27" s="20"/>
      <c r="J27" s="20"/>
      <c r="K27" s="21"/>
      <c r="L27" s="12"/>
    </row>
    <row r="28" customFormat="false" ht="21.75" hidden="false" customHeight="true" outlineLevel="0" collapsed="false">
      <c r="A28" s="13" t="s">
        <v>108</v>
      </c>
      <c r="B28" s="16"/>
      <c r="C28" s="14" t="s">
        <v>109</v>
      </c>
      <c r="D28" s="15"/>
      <c r="E28" s="16"/>
      <c r="F28" s="17" t="n">
        <v>4218344.94</v>
      </c>
      <c r="G28" s="18" t="s">
        <v>15</v>
      </c>
      <c r="H28" s="19"/>
      <c r="I28" s="20"/>
      <c r="J28" s="20"/>
      <c r="K28" s="21"/>
      <c r="L28" s="12"/>
    </row>
    <row r="29" customFormat="false" ht="15.75" hidden="false" customHeight="true" outlineLevel="0" collapsed="false">
      <c r="A29" s="28"/>
      <c r="B29" s="28"/>
      <c r="C29" s="29"/>
      <c r="D29" s="30"/>
      <c r="E29" s="28"/>
      <c r="F29" s="31" t="n">
        <f aca="false">SUM(F6:F28)</f>
        <v>22097487.63</v>
      </c>
      <c r="G29" s="32"/>
      <c r="H29" s="33"/>
      <c r="I29" s="33"/>
      <c r="J29" s="33"/>
      <c r="K29" s="34"/>
      <c r="L29" s="12"/>
    </row>
    <row r="30" customFormat="false" ht="15.75" hidden="false" customHeight="true" outlineLevel="0" collapsed="false">
      <c r="A30" s="28"/>
      <c r="B30" s="28"/>
      <c r="C30" s="29"/>
      <c r="D30" s="30"/>
      <c r="E30" s="28"/>
      <c r="F30" s="31"/>
      <c r="G30" s="32"/>
      <c r="H30" s="33"/>
      <c r="I30" s="33"/>
      <c r="J30" s="33"/>
      <c r="K30" s="34"/>
      <c r="L30" s="12"/>
    </row>
    <row r="31" customFormat="false" ht="22.5" hidden="false" customHeight="true" outlineLevel="0" collapsed="false">
      <c r="A31" s="35" t="s">
        <v>110</v>
      </c>
      <c r="B31" s="28"/>
      <c r="C31" s="29"/>
      <c r="D31" s="30"/>
      <c r="E31" s="28"/>
      <c r="F31" s="36"/>
      <c r="G31" s="37"/>
      <c r="H31" s="38"/>
      <c r="I31" s="39"/>
      <c r="J31" s="39"/>
      <c r="K31" s="40"/>
      <c r="L31" s="12"/>
    </row>
    <row r="32" customFormat="false" ht="35.25" hidden="false" customHeight="true" outlineLevel="0" collapsed="false">
      <c r="A32" s="13" t="s">
        <v>12</v>
      </c>
      <c r="B32" s="14" t="s">
        <v>111</v>
      </c>
      <c r="C32" s="14" t="s">
        <v>112</v>
      </c>
      <c r="D32" s="15" t="n">
        <v>44.79</v>
      </c>
      <c r="E32" s="16"/>
      <c r="F32" s="17" t="n">
        <v>100000</v>
      </c>
      <c r="G32" s="18" t="s">
        <v>30</v>
      </c>
      <c r="H32" s="41" t="s">
        <v>113</v>
      </c>
      <c r="I32" s="20" t="s">
        <v>114</v>
      </c>
      <c r="J32" s="20"/>
      <c r="K32" s="21"/>
      <c r="L32" s="12"/>
    </row>
    <row r="33" customFormat="false" ht="15" hidden="false" customHeight="true" outlineLevel="0" collapsed="false">
      <c r="A33" s="24" t="s">
        <v>20</v>
      </c>
      <c r="B33" s="25" t="s">
        <v>115</v>
      </c>
      <c r="C33" s="25" t="s">
        <v>116</v>
      </c>
      <c r="D33" s="15"/>
      <c r="E33" s="16"/>
      <c r="F33" s="17" t="n">
        <v>162950.3</v>
      </c>
      <c r="G33" s="18" t="s">
        <v>15</v>
      </c>
      <c r="H33" s="41"/>
      <c r="I33" s="20"/>
      <c r="J33" s="20"/>
      <c r="K33" s="21"/>
      <c r="L33" s="12"/>
    </row>
    <row r="34" customFormat="false" ht="15" hidden="false" customHeight="true" outlineLevel="0" collapsed="false">
      <c r="A34" s="24" t="s">
        <v>27</v>
      </c>
      <c r="B34" s="25" t="s">
        <v>117</v>
      </c>
      <c r="C34" s="25" t="s">
        <v>118</v>
      </c>
      <c r="D34" s="15"/>
      <c r="E34" s="16"/>
      <c r="F34" s="17" t="n">
        <v>1303146</v>
      </c>
      <c r="G34" s="18" t="s">
        <v>15</v>
      </c>
      <c r="H34" s="41"/>
      <c r="I34" s="20"/>
      <c r="J34" s="20"/>
      <c r="K34" s="21"/>
      <c r="L34" s="12"/>
    </row>
    <row r="35" customFormat="false" ht="27" hidden="false" customHeight="true" outlineLevel="0" collapsed="false">
      <c r="A35" s="24" t="s">
        <v>32</v>
      </c>
      <c r="B35" s="25" t="s">
        <v>119</v>
      </c>
      <c r="C35" s="14" t="s">
        <v>120</v>
      </c>
      <c r="D35" s="15" t="n">
        <v>10.5</v>
      </c>
      <c r="E35" s="16" t="n">
        <v>1998</v>
      </c>
      <c r="F35" s="17" t="n">
        <v>482911</v>
      </c>
      <c r="G35" s="18" t="s">
        <v>15</v>
      </c>
      <c r="H35" s="41" t="s">
        <v>121</v>
      </c>
      <c r="I35" s="20" t="s">
        <v>122</v>
      </c>
      <c r="J35" s="20"/>
      <c r="K35" s="21"/>
      <c r="L35" s="12"/>
    </row>
    <row r="36" customFormat="false" ht="15" hidden="false" customHeight="true" outlineLevel="0" collapsed="false">
      <c r="A36" s="24" t="s">
        <v>35</v>
      </c>
      <c r="B36" s="25" t="s">
        <v>123</v>
      </c>
      <c r="C36" s="25" t="s">
        <v>124</v>
      </c>
      <c r="D36" s="15"/>
      <c r="E36" s="16"/>
      <c r="F36" s="17" t="n">
        <v>1338155</v>
      </c>
      <c r="G36" s="18" t="s">
        <v>15</v>
      </c>
      <c r="H36" s="41"/>
      <c r="I36" s="20"/>
      <c r="J36" s="20"/>
      <c r="K36" s="21"/>
      <c r="L36" s="12"/>
    </row>
    <row r="37" customFormat="false" ht="15" hidden="false" customHeight="true" outlineLevel="0" collapsed="false">
      <c r="A37" s="24" t="n">
        <v>6</v>
      </c>
      <c r="B37" s="25" t="s">
        <v>125</v>
      </c>
      <c r="C37" s="25" t="s">
        <v>126</v>
      </c>
      <c r="D37" s="15"/>
      <c r="E37" s="16"/>
      <c r="F37" s="17" t="n">
        <v>1365539.52</v>
      </c>
      <c r="G37" s="18" t="s">
        <v>15</v>
      </c>
      <c r="H37" s="41"/>
      <c r="I37" s="20"/>
      <c r="J37" s="20"/>
      <c r="K37" s="21"/>
      <c r="L37" s="12"/>
    </row>
    <row r="38" customFormat="false" ht="15" hidden="false" customHeight="true" outlineLevel="0" collapsed="false">
      <c r="A38" s="24" t="s">
        <v>43</v>
      </c>
      <c r="B38" s="25" t="s">
        <v>127</v>
      </c>
      <c r="C38" s="25" t="s">
        <v>128</v>
      </c>
      <c r="D38" s="15" t="n">
        <v>158.58</v>
      </c>
      <c r="E38" s="16" t="n">
        <v>2011</v>
      </c>
      <c r="F38" s="17" t="n">
        <v>3669991.47</v>
      </c>
      <c r="G38" s="18" t="s">
        <v>15</v>
      </c>
      <c r="H38" s="41" t="s">
        <v>129</v>
      </c>
      <c r="I38" s="20" t="s">
        <v>130</v>
      </c>
      <c r="J38" s="20" t="s">
        <v>131</v>
      </c>
      <c r="K38" s="21"/>
      <c r="L38" s="12"/>
    </row>
    <row r="39" customFormat="false" ht="30" hidden="false" customHeight="true" outlineLevel="0" collapsed="false">
      <c r="A39" s="24" t="s">
        <v>49</v>
      </c>
      <c r="B39" s="25" t="s">
        <v>132</v>
      </c>
      <c r="C39" s="25" t="s">
        <v>133</v>
      </c>
      <c r="D39" s="15"/>
      <c r="E39" s="16"/>
      <c r="F39" s="17" t="n">
        <v>800000</v>
      </c>
      <c r="G39" s="18" t="s">
        <v>15</v>
      </c>
      <c r="H39" s="41"/>
      <c r="I39" s="20"/>
      <c r="J39" s="20"/>
      <c r="K39" s="21"/>
      <c r="L39" s="12"/>
    </row>
    <row r="40" customFormat="false" ht="15" hidden="false" customHeight="true" outlineLevel="0" collapsed="false">
      <c r="A40" s="24" t="s">
        <v>52</v>
      </c>
      <c r="B40" s="42" t="s">
        <v>134</v>
      </c>
      <c r="C40" s="42" t="s">
        <v>135</v>
      </c>
      <c r="D40" s="15"/>
      <c r="E40" s="16"/>
      <c r="F40" s="17" t="n">
        <v>228482.82</v>
      </c>
      <c r="G40" s="18" t="s">
        <v>15</v>
      </c>
      <c r="H40" s="41"/>
      <c r="I40" s="20"/>
      <c r="J40" s="20"/>
      <c r="K40" s="21"/>
      <c r="L40" s="12"/>
    </row>
    <row r="41" customFormat="false" ht="15" hidden="false" customHeight="true" outlineLevel="0" collapsed="false">
      <c r="A41" s="24" t="s">
        <v>56</v>
      </c>
      <c r="B41" s="42" t="s">
        <v>136</v>
      </c>
      <c r="C41" s="42" t="s">
        <v>137</v>
      </c>
      <c r="D41" s="15" t="s">
        <v>138</v>
      </c>
      <c r="E41" s="16"/>
      <c r="F41" s="17" t="n">
        <v>543167</v>
      </c>
      <c r="G41" s="18" t="s">
        <v>15</v>
      </c>
      <c r="H41" s="41" t="s">
        <v>139</v>
      </c>
      <c r="I41" s="20"/>
      <c r="J41" s="20"/>
      <c r="K41" s="21"/>
      <c r="L41" s="12"/>
    </row>
    <row r="42" customFormat="false" ht="15" hidden="false" customHeight="true" outlineLevel="0" collapsed="false">
      <c r="A42" s="13" t="s">
        <v>60</v>
      </c>
      <c r="B42" s="42" t="s">
        <v>140</v>
      </c>
      <c r="C42" s="42" t="s">
        <v>141</v>
      </c>
      <c r="D42" s="15" t="s">
        <v>142</v>
      </c>
      <c r="E42" s="16"/>
      <c r="F42" s="17" t="n">
        <v>319461</v>
      </c>
      <c r="G42" s="18" t="s">
        <v>15</v>
      </c>
      <c r="H42" s="41" t="s">
        <v>139</v>
      </c>
      <c r="I42" s="20"/>
      <c r="J42" s="20"/>
      <c r="K42" s="21"/>
      <c r="L42" s="12"/>
    </row>
    <row r="43" customFormat="false" ht="24.75" hidden="false" customHeight="true" outlineLevel="0" collapsed="false">
      <c r="A43" s="13" t="s">
        <v>65</v>
      </c>
      <c r="B43" s="42" t="s">
        <v>143</v>
      </c>
      <c r="C43" s="42" t="s">
        <v>144</v>
      </c>
      <c r="D43" s="15"/>
      <c r="E43" s="16"/>
      <c r="F43" s="17" t="n">
        <v>396060</v>
      </c>
      <c r="G43" s="18" t="s">
        <v>15</v>
      </c>
      <c r="H43" s="41"/>
      <c r="I43" s="20"/>
      <c r="J43" s="20"/>
      <c r="K43" s="21"/>
      <c r="L43" s="12"/>
    </row>
    <row r="44" customFormat="false" ht="15" hidden="false" customHeight="true" outlineLevel="0" collapsed="false">
      <c r="A44" s="13" t="s">
        <v>68</v>
      </c>
      <c r="B44" s="42" t="s">
        <v>145</v>
      </c>
      <c r="C44" s="42" t="s">
        <v>146</v>
      </c>
      <c r="D44" s="15"/>
      <c r="E44" s="16"/>
      <c r="F44" s="17" t="n">
        <v>25579</v>
      </c>
      <c r="G44" s="18" t="s">
        <v>15</v>
      </c>
      <c r="H44" s="41"/>
      <c r="I44" s="20"/>
      <c r="J44" s="20"/>
      <c r="K44" s="21"/>
      <c r="L44" s="12"/>
    </row>
    <row r="45" customFormat="false" ht="15" hidden="false" customHeight="true" outlineLevel="0" collapsed="false">
      <c r="A45" s="13" t="s">
        <v>71</v>
      </c>
      <c r="B45" s="42" t="s">
        <v>147</v>
      </c>
      <c r="C45" s="43" t="s">
        <v>148</v>
      </c>
      <c r="D45" s="15"/>
      <c r="E45" s="16"/>
      <c r="F45" s="17" t="n">
        <v>73923</v>
      </c>
      <c r="G45" s="18" t="s">
        <v>15</v>
      </c>
      <c r="H45" s="41"/>
      <c r="I45" s="20"/>
      <c r="J45" s="20"/>
      <c r="K45" s="21"/>
      <c r="L45" s="12"/>
    </row>
    <row r="46" customFormat="false" ht="15" hidden="false" customHeight="true" outlineLevel="0" collapsed="false">
      <c r="A46" s="13" t="s">
        <v>76</v>
      </c>
      <c r="B46" s="42" t="s">
        <v>149</v>
      </c>
      <c r="C46" s="42" t="s">
        <v>150</v>
      </c>
      <c r="D46" s="15"/>
      <c r="E46" s="16"/>
      <c r="F46" s="17" t="n">
        <v>193839</v>
      </c>
      <c r="G46" s="18" t="s">
        <v>15</v>
      </c>
      <c r="H46" s="41"/>
      <c r="I46" s="20"/>
      <c r="J46" s="20"/>
      <c r="K46" s="21"/>
      <c r="L46" s="12"/>
    </row>
    <row r="47" customFormat="false" ht="15" hidden="false" customHeight="true" outlineLevel="0" collapsed="false">
      <c r="A47" s="13" t="s">
        <v>83</v>
      </c>
      <c r="B47" s="42" t="s">
        <v>151</v>
      </c>
      <c r="C47" s="42" t="s">
        <v>152</v>
      </c>
      <c r="D47" s="15"/>
      <c r="E47" s="16"/>
      <c r="F47" s="17" t="n">
        <v>7072.5</v>
      </c>
      <c r="G47" s="18" t="s">
        <v>15</v>
      </c>
      <c r="H47" s="41"/>
      <c r="I47" s="20"/>
      <c r="J47" s="20"/>
      <c r="K47" s="21"/>
      <c r="L47" s="12"/>
    </row>
    <row r="48" customFormat="false" ht="15" hidden="false" customHeight="true" outlineLevel="0" collapsed="false">
      <c r="A48" s="13" t="s">
        <v>86</v>
      </c>
      <c r="B48" s="42" t="s">
        <v>153</v>
      </c>
      <c r="C48" s="42" t="s">
        <v>154</v>
      </c>
      <c r="D48" s="15"/>
      <c r="E48" s="16"/>
      <c r="F48" s="17" t="n">
        <v>49678.41</v>
      </c>
      <c r="G48" s="18" t="s">
        <v>15</v>
      </c>
      <c r="H48" s="41"/>
      <c r="I48" s="20"/>
      <c r="J48" s="20"/>
      <c r="K48" s="21"/>
      <c r="L48" s="12"/>
    </row>
    <row r="49" customFormat="false" ht="15" hidden="false" customHeight="true" outlineLevel="0" collapsed="false">
      <c r="A49" s="13" t="s">
        <v>89</v>
      </c>
      <c r="B49" s="42" t="s">
        <v>155</v>
      </c>
      <c r="C49" s="42" t="s">
        <v>156</v>
      </c>
      <c r="D49" s="15"/>
      <c r="E49" s="16"/>
      <c r="F49" s="17" t="n">
        <v>214199.58</v>
      </c>
      <c r="G49" s="18" t="s">
        <v>15</v>
      </c>
      <c r="H49" s="41"/>
      <c r="I49" s="20"/>
      <c r="J49" s="20"/>
      <c r="K49" s="21"/>
      <c r="L49" s="12"/>
    </row>
    <row r="50" customFormat="false" ht="15" hidden="false" customHeight="true" outlineLevel="0" collapsed="false">
      <c r="A50" s="13" t="s">
        <v>96</v>
      </c>
      <c r="B50" s="44" t="s">
        <v>157</v>
      </c>
      <c r="C50" s="44" t="s">
        <v>158</v>
      </c>
      <c r="D50" s="15"/>
      <c r="E50" s="16"/>
      <c r="F50" s="17" t="n">
        <v>171485.77</v>
      </c>
      <c r="G50" s="18" t="s">
        <v>15</v>
      </c>
      <c r="H50" s="41"/>
      <c r="I50" s="20"/>
      <c r="J50" s="20"/>
      <c r="K50" s="21"/>
      <c r="L50" s="12"/>
    </row>
    <row r="51" customFormat="false" ht="15" hidden="false" customHeight="true" outlineLevel="0" collapsed="false">
      <c r="A51" s="13" t="s">
        <v>99</v>
      </c>
      <c r="B51" s="42" t="s">
        <v>159</v>
      </c>
      <c r="C51" s="42" t="s">
        <v>160</v>
      </c>
      <c r="D51" s="15"/>
      <c r="E51" s="16"/>
      <c r="F51" s="17" t="n">
        <v>158834</v>
      </c>
      <c r="G51" s="18" t="s">
        <v>15</v>
      </c>
      <c r="H51" s="41"/>
      <c r="I51" s="20"/>
      <c r="J51" s="20"/>
      <c r="K51" s="21"/>
      <c r="L51" s="12"/>
    </row>
    <row r="52" customFormat="false" ht="15" hidden="false" customHeight="true" outlineLevel="0" collapsed="false">
      <c r="A52" s="13" t="s">
        <v>103</v>
      </c>
      <c r="B52" s="42" t="s">
        <v>161</v>
      </c>
      <c r="C52" s="42" t="s">
        <v>162</v>
      </c>
      <c r="D52" s="15"/>
      <c r="E52" s="16"/>
      <c r="F52" s="17" t="n">
        <v>1579094.68</v>
      </c>
      <c r="G52" s="18" t="s">
        <v>15</v>
      </c>
      <c r="H52" s="41"/>
      <c r="I52" s="20"/>
      <c r="J52" s="20"/>
      <c r="K52" s="21"/>
      <c r="L52" s="12"/>
    </row>
    <row r="53" customFormat="false" ht="15" hidden="false" customHeight="true" outlineLevel="0" collapsed="false">
      <c r="A53" s="13" t="s">
        <v>105</v>
      </c>
      <c r="B53" s="42" t="s">
        <v>163</v>
      </c>
      <c r="C53" s="42" t="s">
        <v>164</v>
      </c>
      <c r="D53" s="15"/>
      <c r="E53" s="16"/>
      <c r="F53" s="17" t="n">
        <v>107626</v>
      </c>
      <c r="G53" s="18" t="s">
        <v>15</v>
      </c>
      <c r="H53" s="41"/>
      <c r="I53" s="20"/>
      <c r="J53" s="20"/>
      <c r="K53" s="21"/>
      <c r="L53" s="12"/>
    </row>
    <row r="54" customFormat="false" ht="15" hidden="false" customHeight="true" outlineLevel="0" collapsed="false">
      <c r="A54" s="13" t="s">
        <v>108</v>
      </c>
      <c r="B54" s="42" t="s">
        <v>165</v>
      </c>
      <c r="C54" s="42" t="s">
        <v>166</v>
      </c>
      <c r="D54" s="15"/>
      <c r="E54" s="16"/>
      <c r="F54" s="17" t="n">
        <v>32633.99</v>
      </c>
      <c r="G54" s="18" t="s">
        <v>15</v>
      </c>
      <c r="H54" s="41"/>
      <c r="I54" s="20"/>
      <c r="J54" s="20"/>
      <c r="K54" s="21"/>
      <c r="L54" s="12"/>
    </row>
    <row r="55" customFormat="false" ht="15" hidden="false" customHeight="true" outlineLevel="0" collapsed="false">
      <c r="A55" s="13" t="s">
        <v>167</v>
      </c>
      <c r="B55" s="14" t="s">
        <v>168</v>
      </c>
      <c r="C55" s="42" t="s">
        <v>169</v>
      </c>
      <c r="D55" s="15"/>
      <c r="E55" s="16"/>
      <c r="F55" s="17" t="n">
        <v>390000</v>
      </c>
      <c r="G55" s="18" t="s">
        <v>30</v>
      </c>
      <c r="H55" s="41"/>
      <c r="I55" s="20"/>
      <c r="J55" s="20"/>
      <c r="K55" s="21"/>
      <c r="L55" s="12"/>
    </row>
    <row r="56" customFormat="false" ht="15" hidden="false" customHeight="true" outlineLevel="0" collapsed="false">
      <c r="A56" s="13" t="s">
        <v>170</v>
      </c>
      <c r="B56" s="14"/>
      <c r="C56" s="42" t="s">
        <v>171</v>
      </c>
      <c r="D56" s="15"/>
      <c r="E56" s="16"/>
      <c r="F56" s="17" t="n">
        <v>130000</v>
      </c>
      <c r="G56" s="18" t="s">
        <v>30</v>
      </c>
      <c r="H56" s="41"/>
      <c r="I56" s="20"/>
      <c r="J56" s="20"/>
      <c r="K56" s="21"/>
      <c r="L56" s="12"/>
    </row>
    <row r="57" customFormat="false" ht="15" hidden="false" customHeight="true" outlineLevel="0" collapsed="false">
      <c r="A57" s="24" t="s">
        <v>172</v>
      </c>
      <c r="B57" s="14"/>
      <c r="C57" s="42" t="s">
        <v>173</v>
      </c>
      <c r="D57" s="15"/>
      <c r="E57" s="16"/>
      <c r="F57" s="17" t="n">
        <v>520000</v>
      </c>
      <c r="G57" s="18" t="s">
        <v>30</v>
      </c>
      <c r="H57" s="41"/>
      <c r="I57" s="20"/>
      <c r="J57" s="20"/>
      <c r="K57" s="21"/>
      <c r="L57" s="12"/>
    </row>
    <row r="58" customFormat="false" ht="27.75" hidden="false" customHeight="true" outlineLevel="0" collapsed="false">
      <c r="A58" s="13" t="s">
        <v>174</v>
      </c>
      <c r="B58" s="42" t="s">
        <v>175</v>
      </c>
      <c r="C58" s="42" t="s">
        <v>176</v>
      </c>
      <c r="D58" s="15"/>
      <c r="E58" s="16"/>
      <c r="F58" s="17" t="n">
        <v>260000</v>
      </c>
      <c r="G58" s="18" t="s">
        <v>30</v>
      </c>
      <c r="H58" s="41"/>
      <c r="I58" s="20"/>
      <c r="J58" s="20"/>
      <c r="K58" s="21"/>
      <c r="L58" s="12"/>
    </row>
    <row r="59" customFormat="false" ht="25.5" hidden="false" customHeight="true" outlineLevel="0" collapsed="false">
      <c r="A59" s="13" t="s">
        <v>177</v>
      </c>
      <c r="B59" s="44" t="s">
        <v>178</v>
      </c>
      <c r="C59" s="45" t="s">
        <v>179</v>
      </c>
      <c r="D59" s="15"/>
      <c r="E59" s="16"/>
      <c r="F59" s="17" t="n">
        <v>260000</v>
      </c>
      <c r="G59" s="18" t="s">
        <v>30</v>
      </c>
      <c r="H59" s="41"/>
      <c r="I59" s="20"/>
      <c r="J59" s="20"/>
      <c r="K59" s="21"/>
      <c r="L59" s="12"/>
    </row>
    <row r="60" customFormat="false" ht="24.75" hidden="false" customHeight="true" outlineLevel="0" collapsed="false">
      <c r="A60" s="13" t="s">
        <v>180</v>
      </c>
      <c r="B60" s="42" t="s">
        <v>181</v>
      </c>
      <c r="C60" s="42" t="s">
        <v>182</v>
      </c>
      <c r="D60" s="15"/>
      <c r="E60" s="16"/>
      <c r="F60" s="17" t="n">
        <v>130000</v>
      </c>
      <c r="G60" s="18" t="s">
        <v>30</v>
      </c>
      <c r="H60" s="41"/>
      <c r="I60" s="20"/>
      <c r="J60" s="20"/>
      <c r="K60" s="21"/>
      <c r="L60" s="12"/>
    </row>
    <row r="61" customFormat="false" ht="25.5" hidden="false" customHeight="true" outlineLevel="0" collapsed="false">
      <c r="A61" s="13" t="s">
        <v>183</v>
      </c>
      <c r="B61" s="44" t="s">
        <v>184</v>
      </c>
      <c r="C61" s="44" t="s">
        <v>185</v>
      </c>
      <c r="D61" s="15"/>
      <c r="E61" s="16"/>
      <c r="F61" s="17" t="n">
        <v>130000</v>
      </c>
      <c r="G61" s="18" t="s">
        <v>30</v>
      </c>
      <c r="H61" s="41"/>
      <c r="I61" s="20"/>
      <c r="J61" s="20"/>
      <c r="K61" s="21"/>
      <c r="L61" s="12"/>
    </row>
    <row r="62" customFormat="false" ht="15" hidden="false" customHeight="true" outlineLevel="0" collapsed="false">
      <c r="A62" s="13" t="s">
        <v>186</v>
      </c>
      <c r="B62" s="42" t="s">
        <v>187</v>
      </c>
      <c r="C62" s="42" t="s">
        <v>188</v>
      </c>
      <c r="D62" s="15"/>
      <c r="E62" s="16"/>
      <c r="F62" s="17" t="n">
        <v>75000</v>
      </c>
      <c r="G62" s="18" t="s">
        <v>15</v>
      </c>
      <c r="H62" s="41"/>
      <c r="I62" s="20"/>
      <c r="J62" s="20"/>
      <c r="K62" s="21"/>
      <c r="L62" s="12"/>
    </row>
    <row r="63" customFormat="false" ht="15" hidden="false" customHeight="true" outlineLevel="0" collapsed="false">
      <c r="A63" s="13" t="s">
        <v>189</v>
      </c>
      <c r="B63" s="42" t="s">
        <v>190</v>
      </c>
      <c r="C63" s="42" t="s">
        <v>191</v>
      </c>
      <c r="D63" s="15"/>
      <c r="E63" s="16"/>
      <c r="F63" s="17" t="n">
        <v>32914.8</v>
      </c>
      <c r="G63" s="18" t="s">
        <v>15</v>
      </c>
      <c r="H63" s="41"/>
      <c r="I63" s="20"/>
      <c r="J63" s="20"/>
      <c r="K63" s="21"/>
      <c r="L63" s="12"/>
    </row>
    <row r="64" customFormat="false" ht="15" hidden="false" customHeight="true" outlineLevel="0" collapsed="false">
      <c r="A64" s="13" t="s">
        <v>192</v>
      </c>
      <c r="B64" s="46" t="s">
        <v>193</v>
      </c>
      <c r="C64" s="47" t="s">
        <v>194</v>
      </c>
      <c r="D64" s="15"/>
      <c r="E64" s="16"/>
      <c r="F64" s="17" t="n">
        <v>210506</v>
      </c>
      <c r="G64" s="18" t="s">
        <v>15</v>
      </c>
      <c r="H64" s="41"/>
      <c r="I64" s="20"/>
      <c r="J64" s="20"/>
      <c r="K64" s="21"/>
      <c r="L64" s="12"/>
    </row>
    <row r="65" customFormat="false" ht="15" hidden="false" customHeight="true" outlineLevel="0" collapsed="false">
      <c r="A65" s="13" t="s">
        <v>195</v>
      </c>
      <c r="B65" s="46" t="s">
        <v>193</v>
      </c>
      <c r="C65" s="42" t="s">
        <v>196</v>
      </c>
      <c r="D65" s="15"/>
      <c r="E65" s="16"/>
      <c r="F65" s="17" t="n">
        <v>62374</v>
      </c>
      <c r="G65" s="18" t="s">
        <v>15</v>
      </c>
      <c r="H65" s="41"/>
      <c r="I65" s="20"/>
      <c r="J65" s="20"/>
      <c r="K65" s="21"/>
      <c r="L65" s="12"/>
    </row>
    <row r="66" customFormat="false" ht="15" hidden="false" customHeight="true" outlineLevel="0" collapsed="false">
      <c r="A66" s="13" t="s">
        <v>197</v>
      </c>
      <c r="B66" s="46" t="s">
        <v>198</v>
      </c>
      <c r="C66" s="42" t="s">
        <v>199</v>
      </c>
      <c r="D66" s="15"/>
      <c r="E66" s="16"/>
      <c r="F66" s="17" t="n">
        <v>63345</v>
      </c>
      <c r="G66" s="18" t="s">
        <v>15</v>
      </c>
      <c r="H66" s="41"/>
      <c r="I66" s="20"/>
      <c r="J66" s="20"/>
      <c r="K66" s="21"/>
    </row>
    <row r="67" customFormat="false" ht="18" hidden="false" customHeight="true" outlineLevel="0" collapsed="false">
      <c r="A67" s="48" t="s">
        <v>200</v>
      </c>
      <c r="B67" s="49" t="s">
        <v>201</v>
      </c>
      <c r="C67" s="50" t="s">
        <v>202</v>
      </c>
      <c r="D67" s="15"/>
      <c r="E67" s="16"/>
      <c r="F67" s="17" t="n">
        <v>46512.45</v>
      </c>
      <c r="G67" s="18" t="s">
        <v>15</v>
      </c>
      <c r="H67" s="51"/>
      <c r="I67" s="20"/>
      <c r="J67" s="20"/>
      <c r="K67" s="21"/>
    </row>
    <row r="68" customFormat="false" ht="30" hidden="false" customHeight="true" outlineLevel="0" collapsed="false">
      <c r="A68" s="52"/>
      <c r="B68" s="53"/>
      <c r="C68" s="54"/>
      <c r="D68" s="30"/>
      <c r="E68" s="28"/>
      <c r="F68" s="55" t="n">
        <f aca="false">SUM(F32:F67)</f>
        <v>15634482.29</v>
      </c>
      <c r="G68" s="32"/>
      <c r="H68" s="56"/>
      <c r="I68" s="33"/>
      <c r="J68" s="33"/>
      <c r="K68" s="34"/>
    </row>
    <row r="69" customFormat="false" ht="30" hidden="false" customHeight="true" outlineLevel="0" collapsed="false">
      <c r="A69" s="52"/>
      <c r="B69" s="53"/>
      <c r="C69" s="54"/>
      <c r="D69" s="30"/>
      <c r="E69" s="28"/>
      <c r="F69" s="31"/>
      <c r="G69" s="32"/>
      <c r="H69" s="56"/>
      <c r="I69" s="33"/>
      <c r="J69" s="33"/>
      <c r="K69" s="34"/>
    </row>
    <row r="70" customFormat="false" ht="20.1" hidden="false" customHeight="true" outlineLevel="0" collapsed="false">
      <c r="A70" s="57" t="s">
        <v>203</v>
      </c>
      <c r="B70" s="57"/>
      <c r="C70" s="57"/>
      <c r="D70" s="58"/>
      <c r="E70" s="58"/>
      <c r="F70" s="58"/>
      <c r="G70" s="59"/>
      <c r="H70" s="60"/>
      <c r="I70" s="60"/>
      <c r="J70" s="60"/>
      <c r="K70" s="61"/>
    </row>
    <row r="71" customFormat="false" ht="27" hidden="false" customHeight="true" outlineLevel="0" collapsed="false">
      <c r="A71" s="62" t="n">
        <v>1</v>
      </c>
      <c r="B71" s="13" t="s">
        <v>204</v>
      </c>
      <c r="C71" s="63" t="s">
        <v>205</v>
      </c>
      <c r="D71" s="13" t="n">
        <v>276.72</v>
      </c>
      <c r="E71" s="13" t="n">
        <v>1973</v>
      </c>
      <c r="F71" s="64" t="n">
        <v>706164.58</v>
      </c>
      <c r="G71" s="65" t="s">
        <v>15</v>
      </c>
      <c r="H71" s="66" t="s">
        <v>206</v>
      </c>
      <c r="I71" s="66" t="s">
        <v>207</v>
      </c>
      <c r="J71" s="66" t="s">
        <v>208</v>
      </c>
      <c r="K71" s="13" t="s">
        <v>26</v>
      </c>
    </row>
    <row r="72" customFormat="false" ht="27" hidden="false" customHeight="true" outlineLevel="0" collapsed="false">
      <c r="A72" s="67"/>
      <c r="B72" s="67"/>
      <c r="C72" s="67"/>
      <c r="D72" s="68"/>
      <c r="E72" s="54"/>
      <c r="F72" s="69"/>
      <c r="G72" s="69"/>
      <c r="H72" s="68"/>
      <c r="I72" s="30"/>
      <c r="J72" s="30"/>
      <c r="K72" s="28"/>
    </row>
    <row r="73" customFormat="false" ht="20.25" hidden="false" customHeight="true" outlineLevel="0" collapsed="false">
      <c r="A73" s="70" t="s">
        <v>209</v>
      </c>
      <c r="B73" s="70"/>
      <c r="C73" s="70"/>
      <c r="D73" s="58"/>
      <c r="E73" s="58"/>
      <c r="F73" s="58"/>
      <c r="G73" s="71"/>
      <c r="H73" s="60"/>
      <c r="I73" s="60"/>
      <c r="J73" s="60"/>
      <c r="K73" s="61"/>
    </row>
    <row r="74" customFormat="false" ht="24" hidden="false" customHeight="true" outlineLevel="0" collapsed="false">
      <c r="A74" s="72" t="n">
        <v>1</v>
      </c>
      <c r="B74" s="73"/>
      <c r="C74" s="74" t="s">
        <v>210</v>
      </c>
      <c r="D74" s="73" t="n">
        <v>1723.05</v>
      </c>
      <c r="E74" s="73" t="n">
        <v>2001</v>
      </c>
      <c r="F74" s="75" t="n">
        <v>3790710</v>
      </c>
      <c r="G74" s="76" t="s">
        <v>15</v>
      </c>
      <c r="H74" s="77" t="s">
        <v>211</v>
      </c>
      <c r="I74" s="77" t="s">
        <v>212</v>
      </c>
      <c r="J74" s="77" t="s">
        <v>213</v>
      </c>
      <c r="K74" s="73" t="s">
        <v>214</v>
      </c>
    </row>
    <row r="75" customFormat="false" ht="19.5" hidden="false" customHeight="true" outlineLevel="0" collapsed="false">
      <c r="A75" s="78" t="n">
        <v>2</v>
      </c>
      <c r="B75" s="79"/>
      <c r="C75" s="80" t="s">
        <v>215</v>
      </c>
      <c r="D75" s="81"/>
      <c r="E75" s="78"/>
      <c r="F75" s="82" t="n">
        <v>7285</v>
      </c>
      <c r="G75" s="83" t="s">
        <v>15</v>
      </c>
      <c r="H75" s="84"/>
      <c r="I75" s="85"/>
      <c r="J75" s="84"/>
      <c r="K75" s="78"/>
    </row>
    <row r="76" customFormat="false" ht="20.25" hidden="false" customHeight="true" outlineLevel="0" collapsed="false">
      <c r="A76" s="78" t="n">
        <v>3</v>
      </c>
      <c r="B76" s="79"/>
      <c r="C76" s="80" t="s">
        <v>215</v>
      </c>
      <c r="D76" s="81"/>
      <c r="E76" s="78"/>
      <c r="F76" s="82" t="n">
        <v>21855</v>
      </c>
      <c r="G76" s="83" t="s">
        <v>15</v>
      </c>
      <c r="H76" s="84"/>
      <c r="I76" s="85"/>
      <c r="J76" s="84"/>
      <c r="K76" s="86"/>
    </row>
    <row r="77" customFormat="false" ht="15" hidden="false" customHeight="false" outlineLevel="0" collapsed="false">
      <c r="A77" s="87"/>
      <c r="B77" s="87"/>
      <c r="C77" s="88"/>
      <c r="D77" s="87"/>
      <c r="E77" s="87"/>
      <c r="F77" s="89" t="n">
        <f aca="false">SUM(F74:F76)</f>
        <v>3819850</v>
      </c>
      <c r="G77" s="90"/>
      <c r="H77" s="91"/>
      <c r="I77" s="91"/>
      <c r="J77" s="91"/>
      <c r="K77" s="87"/>
      <c r="L77" s="92"/>
    </row>
    <row r="78" customFormat="false" ht="12.75" hidden="false" customHeight="false" outlineLevel="0" collapsed="false">
      <c r="A78" s="67"/>
      <c r="B78" s="67"/>
      <c r="C78" s="67"/>
      <c r="D78" s="68"/>
      <c r="E78" s="54"/>
      <c r="F78" s="93"/>
      <c r="G78" s="94"/>
      <c r="H78" s="68"/>
      <c r="I78" s="91"/>
      <c r="J78" s="91"/>
      <c r="K78" s="87"/>
      <c r="L78" s="92"/>
    </row>
    <row r="79" customFormat="false" ht="12.75" hidden="false" customHeight="true" outlineLevel="0" collapsed="false">
      <c r="A79" s="95" t="s">
        <v>216</v>
      </c>
      <c r="B79" s="95"/>
      <c r="C79" s="95"/>
      <c r="D79" s="96"/>
      <c r="E79" s="96"/>
      <c r="F79" s="97"/>
      <c r="G79" s="71"/>
      <c r="H79" s="60"/>
      <c r="I79" s="60"/>
      <c r="J79" s="60"/>
      <c r="K79" s="61"/>
    </row>
    <row r="80" customFormat="false" ht="21" hidden="false" customHeight="true" outlineLevel="0" collapsed="false">
      <c r="A80" s="98" t="s">
        <v>12</v>
      </c>
      <c r="B80" s="99"/>
      <c r="C80" s="100" t="s">
        <v>217</v>
      </c>
      <c r="D80" s="99" t="n">
        <v>990.16</v>
      </c>
      <c r="E80" s="99" t="n">
        <v>1972</v>
      </c>
      <c r="F80" s="101" t="n">
        <v>2536924</v>
      </c>
      <c r="G80" s="102" t="s">
        <v>15</v>
      </c>
      <c r="H80" s="103" t="s">
        <v>218</v>
      </c>
      <c r="I80" s="103" t="s">
        <v>219</v>
      </c>
      <c r="J80" s="103" t="s">
        <v>220</v>
      </c>
      <c r="K80" s="99" t="s">
        <v>214</v>
      </c>
    </row>
    <row r="81" customFormat="false" ht="48" hidden="false" customHeight="false" outlineLevel="0" collapsed="false">
      <c r="A81" s="104" t="s">
        <v>20</v>
      </c>
      <c r="B81" s="105"/>
      <c r="C81" s="63" t="s">
        <v>221</v>
      </c>
      <c r="D81" s="13" t="s">
        <v>222</v>
      </c>
      <c r="E81" s="13" t="s">
        <v>223</v>
      </c>
      <c r="F81" s="106" t="n">
        <v>4580063.09</v>
      </c>
      <c r="G81" s="102" t="s">
        <v>15</v>
      </c>
      <c r="H81" s="66" t="s">
        <v>224</v>
      </c>
      <c r="I81" s="66" t="s">
        <v>225</v>
      </c>
      <c r="J81" s="66" t="s">
        <v>226</v>
      </c>
      <c r="K81" s="13" t="s">
        <v>214</v>
      </c>
    </row>
    <row r="82" customFormat="false" ht="15" hidden="false" customHeight="false" outlineLevel="0" collapsed="false">
      <c r="A82" s="67"/>
      <c r="B82" s="67"/>
      <c r="C82" s="67"/>
      <c r="D82" s="68"/>
      <c r="E82" s="54"/>
      <c r="F82" s="107" t="n">
        <f aca="false">SUM(F80:F81)</f>
        <v>7116987.09</v>
      </c>
      <c r="G82" s="108"/>
      <c r="H82" s="109"/>
      <c r="I82" s="110"/>
      <c r="J82" s="111"/>
      <c r="K82" s="111"/>
      <c r="L82" s="92"/>
    </row>
    <row r="83" customFormat="false" ht="20.25" hidden="false" customHeight="true" outlineLevel="0" collapsed="false">
      <c r="A83" s="112"/>
      <c r="B83" s="113"/>
      <c r="C83" s="113"/>
      <c r="D83" s="114"/>
      <c r="E83" s="56"/>
      <c r="F83" s="115"/>
      <c r="G83" s="116"/>
      <c r="H83" s="117"/>
      <c r="I83" s="117"/>
      <c r="J83" s="117"/>
      <c r="K83" s="118"/>
    </row>
    <row r="84" customFormat="false" ht="20.1" hidden="false" customHeight="true" outlineLevel="0" collapsed="false">
      <c r="A84" s="119" t="s">
        <v>227</v>
      </c>
      <c r="B84" s="119"/>
      <c r="C84" s="119"/>
      <c r="D84" s="120"/>
      <c r="E84" s="120"/>
      <c r="F84" s="120"/>
      <c r="G84" s="121"/>
      <c r="H84" s="122"/>
      <c r="I84" s="122"/>
      <c r="J84" s="122"/>
      <c r="K84" s="123"/>
    </row>
    <row r="85" customFormat="false" ht="23.25" hidden="false" customHeight="true" outlineLevel="0" collapsed="false">
      <c r="A85" s="124" t="n">
        <v>1</v>
      </c>
      <c r="B85" s="105" t="s">
        <v>228</v>
      </c>
      <c r="C85" s="125" t="s">
        <v>229</v>
      </c>
      <c r="D85" s="126" t="n">
        <v>424.05</v>
      </c>
      <c r="E85" s="127" t="n">
        <v>1985</v>
      </c>
      <c r="F85" s="128" t="n">
        <v>1420568</v>
      </c>
      <c r="G85" s="129" t="s">
        <v>15</v>
      </c>
      <c r="H85" s="126" t="s">
        <v>230</v>
      </c>
      <c r="I85" s="126" t="s">
        <v>231</v>
      </c>
      <c r="J85" s="126" t="s">
        <v>232</v>
      </c>
      <c r="K85" s="127" t="s">
        <v>233</v>
      </c>
    </row>
    <row r="86" customFormat="false" ht="21" hidden="false" customHeight="true" outlineLevel="0" collapsed="false">
      <c r="A86" s="124" t="n">
        <v>2</v>
      </c>
      <c r="B86" s="105" t="s">
        <v>234</v>
      </c>
      <c r="C86" s="125" t="s">
        <v>235</v>
      </c>
      <c r="D86" s="126" t="n">
        <v>148.3</v>
      </c>
      <c r="E86" s="127" t="n">
        <v>1969</v>
      </c>
      <c r="F86" s="128" t="n">
        <v>489924.27</v>
      </c>
      <c r="G86" s="129" t="s">
        <v>15</v>
      </c>
      <c r="H86" s="126" t="s">
        <v>230</v>
      </c>
      <c r="I86" s="126" t="s">
        <v>231</v>
      </c>
      <c r="J86" s="126" t="s">
        <v>236</v>
      </c>
      <c r="K86" s="126" t="s">
        <v>233</v>
      </c>
    </row>
    <row r="87" customFormat="false" ht="15" hidden="false" customHeight="false" outlineLevel="0" collapsed="false">
      <c r="A87" s="113"/>
      <c r="B87" s="113"/>
      <c r="C87" s="113"/>
      <c r="D87" s="114"/>
      <c r="E87" s="56"/>
      <c r="F87" s="130" t="n">
        <f aca="false">SUM(F85:F86)</f>
        <v>1910492.27</v>
      </c>
      <c r="G87" s="131"/>
      <c r="H87" s="117"/>
      <c r="I87" s="117"/>
      <c r="J87" s="117"/>
      <c r="K87" s="118"/>
    </row>
    <row r="88" customFormat="false" ht="12.75" hidden="false" customHeight="false" outlineLevel="0" collapsed="false">
      <c r="A88" s="112"/>
      <c r="B88" s="112"/>
      <c r="C88" s="112"/>
      <c r="D88" s="117"/>
      <c r="E88" s="118"/>
      <c r="F88" s="131"/>
      <c r="G88" s="131"/>
      <c r="H88" s="117"/>
      <c r="I88" s="117"/>
      <c r="J88" s="117"/>
      <c r="K88" s="118"/>
    </row>
    <row r="89" customFormat="false" ht="12.75" hidden="false" customHeight="false" outlineLevel="0" collapsed="false">
      <c r="A89" s="112"/>
      <c r="B89" s="112"/>
      <c r="C89" s="112"/>
      <c r="D89" s="117"/>
      <c r="E89" s="118"/>
      <c r="F89" s="131"/>
      <c r="G89" s="131"/>
      <c r="H89" s="117"/>
      <c r="I89" s="117"/>
      <c r="J89" s="117"/>
      <c r="K89" s="118"/>
    </row>
    <row r="90" customFormat="false" ht="12.75" hidden="false" customHeight="false" outlineLevel="0" collapsed="false">
      <c r="A90" s="132"/>
      <c r="B90" s="132"/>
      <c r="C90" s="132"/>
      <c r="F90" s="133"/>
      <c r="G90" s="133"/>
      <c r="H90" s="1"/>
      <c r="I90" s="1"/>
      <c r="J90" s="1"/>
    </row>
    <row r="91" customFormat="false" ht="12.75" hidden="false" customHeight="false" outlineLevel="0" collapsed="false">
      <c r="A91" s="132"/>
      <c r="B91" s="132"/>
      <c r="C91" s="132"/>
      <c r="F91" s="133"/>
      <c r="G91" s="133"/>
      <c r="H91" s="1"/>
      <c r="I91" s="1"/>
      <c r="J91" s="1"/>
    </row>
    <row r="92" customFormat="false" ht="12.75" hidden="false" customHeight="false" outlineLevel="0" collapsed="false">
      <c r="F92" s="133"/>
      <c r="G92" s="133"/>
      <c r="H92" s="1"/>
      <c r="I92" s="1"/>
      <c r="J92" s="1"/>
    </row>
    <row r="93" customFormat="false" ht="12.75" hidden="false" customHeight="false" outlineLevel="0" collapsed="false">
      <c r="F93" s="133"/>
      <c r="G93" s="133"/>
      <c r="H93" s="1"/>
      <c r="I93" s="1"/>
      <c r="J93" s="1"/>
    </row>
    <row r="94" customFormat="false" ht="12.75" hidden="false" customHeight="false" outlineLevel="0" collapsed="false">
      <c r="F94" s="133"/>
      <c r="G94" s="133"/>
      <c r="H94" s="1"/>
      <c r="I94" s="1"/>
      <c r="J94" s="1"/>
    </row>
    <row r="95" customFormat="false" ht="12.75" hidden="false" customHeight="false" outlineLevel="0" collapsed="false">
      <c r="F95" s="133"/>
      <c r="G95" s="133"/>
      <c r="H95" s="1"/>
      <c r="I95" s="1"/>
      <c r="J95" s="1"/>
    </row>
    <row r="96" customFormat="false" ht="12.75" hidden="false" customHeight="false" outlineLevel="0" collapsed="false">
      <c r="F96" s="133"/>
      <c r="G96" s="133"/>
      <c r="H96" s="1"/>
      <c r="I96" s="1"/>
      <c r="J96" s="1"/>
    </row>
    <row r="97" customFormat="false" ht="12.75" hidden="false" customHeight="false" outlineLevel="0" collapsed="false">
      <c r="F97" s="133"/>
      <c r="G97" s="133"/>
      <c r="H97" s="1"/>
      <c r="I97" s="1"/>
      <c r="J97" s="1"/>
    </row>
    <row r="98" customFormat="false" ht="12.75" hidden="false" customHeight="false" outlineLevel="0" collapsed="false">
      <c r="F98" s="133"/>
      <c r="G98" s="133"/>
      <c r="H98" s="1"/>
      <c r="I98" s="1"/>
      <c r="J98" s="1"/>
    </row>
    <row r="99" customFormat="false" ht="12.75" hidden="false" customHeight="false" outlineLevel="0" collapsed="false">
      <c r="F99" s="133"/>
      <c r="G99" s="133"/>
      <c r="H99" s="1"/>
      <c r="I99" s="1"/>
      <c r="J99" s="1"/>
    </row>
    <row r="100" customFormat="false" ht="12.75" hidden="false" customHeight="false" outlineLevel="0" collapsed="false">
      <c r="F100" s="133"/>
      <c r="G100" s="133"/>
      <c r="H100" s="1"/>
      <c r="I100" s="1"/>
      <c r="J100" s="1"/>
    </row>
    <row r="101" customFormat="false" ht="12.75" hidden="false" customHeight="false" outlineLevel="0" collapsed="false">
      <c r="F101" s="133"/>
      <c r="G101" s="133"/>
      <c r="H101" s="1"/>
      <c r="I101" s="1"/>
      <c r="J101" s="1"/>
    </row>
    <row r="102" customFormat="false" ht="12.75" hidden="false" customHeight="false" outlineLevel="0" collapsed="false">
      <c r="F102" s="133"/>
      <c r="G102" s="133"/>
      <c r="H102" s="1"/>
      <c r="I102" s="1"/>
      <c r="J102" s="1"/>
    </row>
    <row r="103" customFormat="false" ht="12.75" hidden="false" customHeight="false" outlineLevel="0" collapsed="false">
      <c r="F103" s="133"/>
      <c r="G103" s="133"/>
      <c r="H103" s="1"/>
      <c r="I103" s="1"/>
      <c r="J103" s="1"/>
    </row>
    <row r="104" customFormat="false" ht="12.75" hidden="false" customHeight="false" outlineLevel="0" collapsed="false">
      <c r="F104" s="133"/>
      <c r="G104" s="133"/>
      <c r="H104" s="1"/>
      <c r="I104" s="1"/>
      <c r="J104" s="1"/>
    </row>
    <row r="105" customFormat="false" ht="12.75" hidden="false" customHeight="false" outlineLevel="0" collapsed="false">
      <c r="F105" s="133"/>
      <c r="G105" s="133"/>
      <c r="H105" s="1"/>
      <c r="I105" s="1"/>
      <c r="J105" s="1"/>
    </row>
    <row r="106" customFormat="false" ht="12.75" hidden="false" customHeight="false" outlineLevel="0" collapsed="false">
      <c r="F106" s="133"/>
      <c r="G106" s="133"/>
      <c r="H106" s="1"/>
      <c r="I106" s="1"/>
      <c r="J106" s="1"/>
    </row>
    <row r="107" customFormat="false" ht="12.75" hidden="false" customHeight="false" outlineLevel="0" collapsed="false">
      <c r="F107" s="133"/>
      <c r="G107" s="133"/>
      <c r="H107" s="1"/>
      <c r="I107" s="1"/>
      <c r="J107" s="1"/>
    </row>
    <row r="108" customFormat="false" ht="12.75" hidden="false" customHeight="false" outlineLevel="0" collapsed="false">
      <c r="F108" s="133"/>
      <c r="G108" s="133"/>
      <c r="H108" s="1"/>
      <c r="I108" s="1"/>
      <c r="J108" s="1"/>
    </row>
    <row r="109" customFormat="false" ht="12.75" hidden="false" customHeight="false" outlineLevel="0" collapsed="false">
      <c r="F109" s="133"/>
      <c r="G109" s="133"/>
      <c r="H109" s="1"/>
      <c r="I109" s="1"/>
      <c r="J109" s="1"/>
    </row>
    <row r="110" customFormat="false" ht="12.75" hidden="false" customHeight="false" outlineLevel="0" collapsed="false">
      <c r="F110" s="133"/>
      <c r="G110" s="133"/>
      <c r="H110" s="1"/>
      <c r="I110" s="1"/>
      <c r="J110" s="1"/>
    </row>
    <row r="111" customFormat="false" ht="12.75" hidden="false" customHeight="false" outlineLevel="0" collapsed="false">
      <c r="F111" s="133"/>
      <c r="G111" s="133"/>
      <c r="H111" s="1"/>
      <c r="I111" s="1"/>
      <c r="J111" s="1"/>
    </row>
    <row r="112" customFormat="false" ht="12.75" hidden="false" customHeight="false" outlineLevel="0" collapsed="false">
      <c r="F112" s="133"/>
      <c r="G112" s="133"/>
      <c r="H112" s="1"/>
      <c r="I112" s="1"/>
      <c r="J112" s="1"/>
    </row>
    <row r="113" customFormat="false" ht="12.75" hidden="false" customHeight="false" outlineLevel="0" collapsed="false">
      <c r="F113" s="133"/>
      <c r="G113" s="133"/>
      <c r="H113" s="1"/>
      <c r="I113" s="1"/>
      <c r="J113" s="1"/>
    </row>
    <row r="114" customFormat="false" ht="12.75" hidden="false" customHeight="false" outlineLevel="0" collapsed="false">
      <c r="F114" s="133"/>
      <c r="G114" s="133"/>
      <c r="H114" s="1"/>
      <c r="I114" s="1"/>
      <c r="J114" s="1"/>
    </row>
    <row r="115" customFormat="false" ht="12.75" hidden="false" customHeight="false" outlineLevel="0" collapsed="false">
      <c r="F115" s="133"/>
      <c r="G115" s="133"/>
      <c r="H115" s="1"/>
      <c r="I115" s="1"/>
      <c r="J115" s="1"/>
    </row>
    <row r="116" customFormat="false" ht="12.75" hidden="false" customHeight="false" outlineLevel="0" collapsed="false">
      <c r="F116" s="133"/>
      <c r="G116" s="133"/>
      <c r="H116" s="1"/>
      <c r="I116" s="1"/>
      <c r="J116" s="1"/>
    </row>
    <row r="117" customFormat="false" ht="12.75" hidden="false" customHeight="false" outlineLevel="0" collapsed="false">
      <c r="F117" s="133"/>
      <c r="G117" s="133"/>
      <c r="H117" s="1"/>
      <c r="I117" s="1"/>
      <c r="J117" s="1"/>
    </row>
    <row r="118" customFormat="false" ht="12.75" hidden="false" customHeight="false" outlineLevel="0" collapsed="false">
      <c r="F118" s="133"/>
      <c r="G118" s="133"/>
      <c r="H118" s="1"/>
      <c r="I118" s="1"/>
      <c r="J118" s="1"/>
    </row>
    <row r="119" customFormat="false" ht="12.75" hidden="false" customHeight="false" outlineLevel="0" collapsed="false">
      <c r="F119" s="133"/>
      <c r="G119" s="133"/>
      <c r="H119" s="1"/>
      <c r="I119" s="1"/>
      <c r="J119" s="1"/>
    </row>
    <row r="120" customFormat="false" ht="12.75" hidden="false" customHeight="false" outlineLevel="0" collapsed="false">
      <c r="F120" s="133"/>
      <c r="G120" s="133"/>
      <c r="H120" s="1"/>
      <c r="I120" s="1"/>
      <c r="J120" s="1"/>
    </row>
    <row r="121" customFormat="false" ht="12.75" hidden="false" customHeight="false" outlineLevel="0" collapsed="false">
      <c r="F121" s="133"/>
      <c r="G121" s="133"/>
      <c r="H121" s="1"/>
      <c r="I121" s="1"/>
      <c r="J121" s="1"/>
    </row>
    <row r="122" customFormat="false" ht="12.75" hidden="false" customHeight="false" outlineLevel="0" collapsed="false">
      <c r="F122" s="133"/>
      <c r="G122" s="133"/>
      <c r="H122" s="1"/>
      <c r="I122" s="1"/>
      <c r="J122" s="1"/>
    </row>
    <row r="123" customFormat="false" ht="12.75" hidden="false" customHeight="false" outlineLevel="0" collapsed="false">
      <c r="F123" s="133"/>
      <c r="G123" s="133"/>
      <c r="H123" s="1"/>
      <c r="I123" s="1"/>
      <c r="J123" s="1"/>
    </row>
    <row r="124" customFormat="false" ht="12.75" hidden="false" customHeight="false" outlineLevel="0" collapsed="false">
      <c r="F124" s="133"/>
      <c r="G124" s="133"/>
      <c r="H124" s="1"/>
      <c r="I124" s="1"/>
      <c r="J124" s="1"/>
    </row>
    <row r="125" customFormat="false" ht="12.75" hidden="false" customHeight="false" outlineLevel="0" collapsed="false">
      <c r="F125" s="133"/>
      <c r="G125" s="133"/>
      <c r="H125" s="1"/>
      <c r="I125" s="1"/>
      <c r="J125" s="1"/>
    </row>
    <row r="126" customFormat="false" ht="12.75" hidden="false" customHeight="false" outlineLevel="0" collapsed="false">
      <c r="F126" s="133"/>
      <c r="G126" s="133"/>
      <c r="H126" s="1"/>
      <c r="I126" s="1"/>
      <c r="J126" s="1"/>
    </row>
    <row r="127" customFormat="false" ht="12.75" hidden="false" customHeight="false" outlineLevel="0" collapsed="false">
      <c r="F127" s="133"/>
      <c r="G127" s="133"/>
      <c r="H127" s="1"/>
      <c r="I127" s="1"/>
      <c r="J127" s="1"/>
    </row>
    <row r="128" customFormat="false" ht="12.75" hidden="false" customHeight="false" outlineLevel="0" collapsed="false">
      <c r="F128" s="133"/>
      <c r="G128" s="133"/>
      <c r="H128" s="1"/>
      <c r="I128" s="1"/>
      <c r="J128" s="1"/>
    </row>
    <row r="129" customFormat="false" ht="12.75" hidden="false" customHeight="false" outlineLevel="0" collapsed="false">
      <c r="F129" s="133"/>
      <c r="G129" s="133"/>
      <c r="H129" s="1"/>
      <c r="I129" s="1"/>
      <c r="J129" s="1"/>
    </row>
    <row r="130" customFormat="false" ht="12.75" hidden="false" customHeight="false" outlineLevel="0" collapsed="false">
      <c r="F130" s="133"/>
      <c r="G130" s="133"/>
      <c r="H130" s="1"/>
      <c r="I130" s="1"/>
      <c r="J130" s="1"/>
    </row>
    <row r="131" customFormat="false" ht="12.75" hidden="false" customHeight="false" outlineLevel="0" collapsed="false">
      <c r="F131" s="133"/>
      <c r="G131" s="133"/>
      <c r="H131" s="1"/>
      <c r="I131" s="1"/>
      <c r="J131" s="1"/>
    </row>
    <row r="132" customFormat="false" ht="12.75" hidden="false" customHeight="false" outlineLevel="0" collapsed="false">
      <c r="F132" s="133"/>
      <c r="G132" s="133"/>
      <c r="H132" s="1"/>
      <c r="I132" s="1"/>
      <c r="J132" s="1"/>
    </row>
    <row r="133" customFormat="false" ht="12.75" hidden="false" customHeight="false" outlineLevel="0" collapsed="false">
      <c r="F133" s="133"/>
      <c r="G133" s="133"/>
      <c r="H133" s="1"/>
      <c r="I133" s="1"/>
      <c r="J133" s="1"/>
    </row>
    <row r="134" customFormat="false" ht="12.75" hidden="false" customHeight="false" outlineLevel="0" collapsed="false">
      <c r="F134" s="133"/>
      <c r="G134" s="133"/>
      <c r="H134" s="1"/>
      <c r="I134" s="1"/>
      <c r="J134" s="1"/>
    </row>
    <row r="135" customFormat="false" ht="12.75" hidden="false" customHeight="false" outlineLevel="0" collapsed="false">
      <c r="F135" s="133"/>
      <c r="G135" s="133"/>
      <c r="H135" s="1"/>
      <c r="I135" s="1"/>
      <c r="J135" s="1"/>
    </row>
    <row r="136" customFormat="false" ht="12.75" hidden="false" customHeight="false" outlineLevel="0" collapsed="false">
      <c r="F136" s="133"/>
      <c r="G136" s="133"/>
      <c r="H136" s="1"/>
      <c r="I136" s="1"/>
      <c r="J136" s="1"/>
    </row>
    <row r="137" customFormat="false" ht="12.75" hidden="false" customHeight="false" outlineLevel="0" collapsed="false">
      <c r="F137" s="133"/>
      <c r="G137" s="133"/>
      <c r="H137" s="1"/>
      <c r="I137" s="1"/>
      <c r="J137" s="1"/>
    </row>
    <row r="138" customFormat="false" ht="12.75" hidden="false" customHeight="false" outlineLevel="0" collapsed="false">
      <c r="F138" s="133"/>
      <c r="G138" s="133"/>
      <c r="H138" s="1"/>
      <c r="I138" s="1"/>
      <c r="J138" s="1"/>
    </row>
    <row r="139" customFormat="false" ht="12.75" hidden="false" customHeight="false" outlineLevel="0" collapsed="false">
      <c r="F139" s="133"/>
      <c r="G139" s="133"/>
      <c r="H139" s="1"/>
      <c r="I139" s="1"/>
      <c r="J139" s="1"/>
    </row>
    <row r="140" customFormat="false" ht="12.75" hidden="false" customHeight="false" outlineLevel="0" collapsed="false">
      <c r="F140" s="133"/>
      <c r="G140" s="133"/>
      <c r="H140" s="1"/>
      <c r="I140" s="1"/>
      <c r="J140" s="1"/>
    </row>
    <row r="141" customFormat="false" ht="12.75" hidden="false" customHeight="false" outlineLevel="0" collapsed="false">
      <c r="F141" s="133"/>
      <c r="G141" s="133"/>
      <c r="H141" s="1"/>
      <c r="I141" s="1"/>
      <c r="J141" s="1"/>
    </row>
    <row r="142" customFormat="false" ht="12.75" hidden="false" customHeight="false" outlineLevel="0" collapsed="false">
      <c r="F142" s="133"/>
      <c r="G142" s="133"/>
      <c r="H142" s="1"/>
      <c r="I142" s="1"/>
      <c r="J142" s="1"/>
    </row>
    <row r="143" customFormat="false" ht="12.75" hidden="false" customHeight="false" outlineLevel="0" collapsed="false">
      <c r="F143" s="133"/>
      <c r="G143" s="133"/>
      <c r="H143" s="1"/>
      <c r="I143" s="1"/>
      <c r="J143" s="1"/>
    </row>
    <row r="144" customFormat="false" ht="12.75" hidden="false" customHeight="false" outlineLevel="0" collapsed="false">
      <c r="F144" s="133"/>
      <c r="G144" s="133"/>
      <c r="H144" s="1"/>
      <c r="I144" s="1"/>
      <c r="J144" s="1"/>
    </row>
    <row r="145" customFormat="false" ht="12.75" hidden="false" customHeight="false" outlineLevel="0" collapsed="false">
      <c r="F145" s="133"/>
      <c r="G145" s="133"/>
      <c r="H145" s="1"/>
      <c r="I145" s="1"/>
      <c r="J145" s="1"/>
    </row>
    <row r="146" customFormat="false" ht="12.75" hidden="false" customHeight="false" outlineLevel="0" collapsed="false">
      <c r="F146" s="133"/>
      <c r="G146" s="133"/>
      <c r="H146" s="1"/>
      <c r="I146" s="1"/>
      <c r="J146" s="1"/>
    </row>
    <row r="147" customFormat="false" ht="12.75" hidden="false" customHeight="false" outlineLevel="0" collapsed="false">
      <c r="F147" s="133"/>
      <c r="G147" s="133"/>
      <c r="H147" s="1"/>
      <c r="I147" s="1"/>
      <c r="J147" s="1"/>
    </row>
    <row r="148" customFormat="false" ht="12.75" hidden="false" customHeight="false" outlineLevel="0" collapsed="false">
      <c r="F148" s="133"/>
      <c r="G148" s="133"/>
      <c r="H148" s="1"/>
      <c r="I148" s="1"/>
      <c r="J148" s="1"/>
    </row>
    <row r="149" customFormat="false" ht="12.75" hidden="false" customHeight="false" outlineLevel="0" collapsed="false">
      <c r="F149" s="133"/>
      <c r="G149" s="133"/>
      <c r="H149" s="1"/>
      <c r="I149" s="1"/>
      <c r="J149" s="1"/>
    </row>
    <row r="150" customFormat="false" ht="12.75" hidden="false" customHeight="false" outlineLevel="0" collapsed="false">
      <c r="F150" s="133"/>
      <c r="G150" s="133"/>
      <c r="H150" s="1"/>
      <c r="I150" s="1"/>
      <c r="J150" s="1"/>
    </row>
    <row r="151" customFormat="false" ht="12.75" hidden="false" customHeight="false" outlineLevel="0" collapsed="false">
      <c r="F151" s="133"/>
      <c r="G151" s="133"/>
      <c r="H151" s="1"/>
      <c r="I151" s="1"/>
      <c r="J151" s="1"/>
    </row>
    <row r="152" customFormat="false" ht="12.75" hidden="false" customHeight="false" outlineLevel="0" collapsed="false">
      <c r="F152" s="133"/>
      <c r="G152" s="133"/>
      <c r="H152" s="1"/>
      <c r="I152" s="1"/>
      <c r="J152" s="1"/>
    </row>
    <row r="153" customFormat="false" ht="12.75" hidden="false" customHeight="false" outlineLevel="0" collapsed="false">
      <c r="F153" s="133"/>
      <c r="G153" s="133"/>
      <c r="H153" s="1"/>
      <c r="I153" s="1"/>
      <c r="J153" s="1"/>
    </row>
    <row r="154" customFormat="false" ht="12.75" hidden="false" customHeight="false" outlineLevel="0" collapsed="false">
      <c r="F154" s="133"/>
      <c r="G154" s="133"/>
      <c r="H154" s="1"/>
      <c r="I154" s="1"/>
      <c r="J154" s="1"/>
    </row>
    <row r="155" customFormat="false" ht="12.75" hidden="false" customHeight="false" outlineLevel="0" collapsed="false">
      <c r="F155" s="133"/>
      <c r="G155" s="133"/>
      <c r="H155" s="1"/>
      <c r="I155" s="1"/>
      <c r="J155" s="1"/>
    </row>
    <row r="156" customFormat="false" ht="12.75" hidden="false" customHeight="false" outlineLevel="0" collapsed="false">
      <c r="F156" s="133"/>
      <c r="G156" s="133"/>
      <c r="H156" s="1"/>
      <c r="I156" s="1"/>
      <c r="J156" s="1"/>
    </row>
    <row r="157" customFormat="false" ht="12.75" hidden="false" customHeight="false" outlineLevel="0" collapsed="false">
      <c r="F157" s="133"/>
      <c r="G157" s="133"/>
      <c r="H157" s="1"/>
      <c r="I157" s="1"/>
      <c r="J157" s="1"/>
    </row>
    <row r="158" customFormat="false" ht="12.75" hidden="false" customHeight="false" outlineLevel="0" collapsed="false">
      <c r="F158" s="133"/>
      <c r="G158" s="133"/>
      <c r="H158" s="1"/>
      <c r="I158" s="1"/>
      <c r="J158" s="1"/>
    </row>
    <row r="159" customFormat="false" ht="12.75" hidden="false" customHeight="false" outlineLevel="0" collapsed="false">
      <c r="F159" s="133"/>
      <c r="G159" s="133"/>
      <c r="H159" s="1"/>
      <c r="I159" s="1"/>
      <c r="J159" s="1"/>
    </row>
    <row r="160" customFormat="false" ht="12.75" hidden="false" customHeight="false" outlineLevel="0" collapsed="false">
      <c r="F160" s="133"/>
      <c r="G160" s="133"/>
      <c r="H160" s="1"/>
      <c r="I160" s="1"/>
      <c r="J160" s="1"/>
    </row>
    <row r="161" customFormat="false" ht="12.75" hidden="false" customHeight="false" outlineLevel="0" collapsed="false">
      <c r="F161" s="133"/>
      <c r="G161" s="133"/>
      <c r="H161" s="1"/>
      <c r="I161" s="1"/>
      <c r="J161" s="1"/>
    </row>
    <row r="162" customFormat="false" ht="12.75" hidden="false" customHeight="false" outlineLevel="0" collapsed="false">
      <c r="F162" s="133"/>
      <c r="G162" s="133"/>
      <c r="H162" s="1"/>
      <c r="I162" s="1"/>
      <c r="J162" s="1"/>
    </row>
    <row r="163" customFormat="false" ht="12.75" hidden="false" customHeight="false" outlineLevel="0" collapsed="false">
      <c r="F163" s="133"/>
      <c r="G163" s="133"/>
      <c r="H163" s="1"/>
      <c r="I163" s="1"/>
      <c r="J163" s="1"/>
    </row>
    <row r="164" customFormat="false" ht="12.75" hidden="false" customHeight="false" outlineLevel="0" collapsed="false">
      <c r="F164" s="133"/>
      <c r="G164" s="133"/>
      <c r="H164" s="1"/>
      <c r="I164" s="1"/>
      <c r="J164" s="1"/>
    </row>
    <row r="165" customFormat="false" ht="12.75" hidden="false" customHeight="false" outlineLevel="0" collapsed="false">
      <c r="F165" s="133"/>
      <c r="G165" s="133"/>
      <c r="H165" s="1"/>
      <c r="I165" s="1"/>
      <c r="J165" s="1"/>
    </row>
    <row r="166" customFormat="false" ht="12.75" hidden="false" customHeight="false" outlineLevel="0" collapsed="false">
      <c r="F166" s="133"/>
      <c r="G166" s="133"/>
      <c r="H166" s="1"/>
      <c r="I166" s="1"/>
      <c r="J166" s="1"/>
    </row>
    <row r="167" customFormat="false" ht="12.75" hidden="false" customHeight="false" outlineLevel="0" collapsed="false">
      <c r="F167" s="133"/>
      <c r="G167" s="133"/>
      <c r="H167" s="1"/>
      <c r="I167" s="1"/>
      <c r="J167" s="1"/>
    </row>
    <row r="168" customFormat="false" ht="12.75" hidden="false" customHeight="false" outlineLevel="0" collapsed="false">
      <c r="F168" s="133"/>
      <c r="G168" s="133"/>
      <c r="H168" s="1"/>
      <c r="I168" s="1"/>
      <c r="J168" s="1"/>
    </row>
    <row r="169" customFormat="false" ht="12.75" hidden="false" customHeight="false" outlineLevel="0" collapsed="false">
      <c r="F169" s="133"/>
      <c r="G169" s="133"/>
      <c r="H169" s="1"/>
      <c r="I169" s="1"/>
      <c r="J169" s="1"/>
    </row>
    <row r="170" customFormat="false" ht="12.75" hidden="false" customHeight="false" outlineLevel="0" collapsed="false">
      <c r="F170" s="133"/>
      <c r="G170" s="133"/>
      <c r="H170" s="1"/>
      <c r="I170" s="1"/>
      <c r="J170" s="1"/>
    </row>
    <row r="171" customFormat="false" ht="12.75" hidden="false" customHeight="false" outlineLevel="0" collapsed="false">
      <c r="F171" s="133"/>
      <c r="G171" s="133"/>
      <c r="H171" s="1"/>
      <c r="I171" s="1"/>
      <c r="J171" s="1"/>
    </row>
    <row r="172" customFormat="false" ht="12.75" hidden="false" customHeight="false" outlineLevel="0" collapsed="false">
      <c r="F172" s="133"/>
      <c r="G172" s="133"/>
      <c r="H172" s="1"/>
      <c r="I172" s="1"/>
      <c r="J172" s="1"/>
    </row>
    <row r="173" customFormat="false" ht="12.75" hidden="false" customHeight="false" outlineLevel="0" collapsed="false">
      <c r="F173" s="133"/>
      <c r="G173" s="133"/>
      <c r="H173" s="1"/>
      <c r="I173" s="1"/>
      <c r="J173" s="1"/>
    </row>
    <row r="174" customFormat="false" ht="12.75" hidden="false" customHeight="false" outlineLevel="0" collapsed="false">
      <c r="F174" s="133"/>
      <c r="G174" s="133"/>
      <c r="H174" s="1"/>
      <c r="I174" s="1"/>
      <c r="J174" s="1"/>
    </row>
    <row r="175" customFormat="false" ht="12.75" hidden="false" customHeight="false" outlineLevel="0" collapsed="false">
      <c r="F175" s="133"/>
      <c r="G175" s="133"/>
      <c r="H175" s="1"/>
      <c r="I175" s="1"/>
      <c r="J175" s="1"/>
    </row>
    <row r="176" customFormat="false" ht="12.75" hidden="false" customHeight="false" outlineLevel="0" collapsed="false">
      <c r="F176" s="133"/>
      <c r="G176" s="133"/>
      <c r="H176" s="1"/>
      <c r="I176" s="1"/>
      <c r="J176" s="1"/>
    </row>
    <row r="177" customFormat="false" ht="12.75" hidden="false" customHeight="false" outlineLevel="0" collapsed="false">
      <c r="F177" s="133"/>
      <c r="G177" s="133"/>
      <c r="H177" s="1"/>
      <c r="I177" s="1"/>
      <c r="J177" s="1"/>
    </row>
    <row r="178" customFormat="false" ht="12.75" hidden="false" customHeight="false" outlineLevel="0" collapsed="false">
      <c r="F178" s="133"/>
      <c r="G178" s="133"/>
      <c r="H178" s="1"/>
      <c r="I178" s="1"/>
      <c r="J178" s="1"/>
    </row>
    <row r="179" customFormat="false" ht="12.75" hidden="false" customHeight="false" outlineLevel="0" collapsed="false">
      <c r="F179" s="133"/>
      <c r="G179" s="133"/>
      <c r="H179" s="1"/>
      <c r="I179" s="1"/>
      <c r="J179" s="1"/>
    </row>
    <row r="180" customFormat="false" ht="12.75" hidden="false" customHeight="false" outlineLevel="0" collapsed="false">
      <c r="F180" s="133"/>
      <c r="G180" s="133"/>
      <c r="H180" s="1"/>
      <c r="I180" s="1"/>
      <c r="J180" s="1"/>
    </row>
    <row r="181" customFormat="false" ht="12.75" hidden="false" customHeight="false" outlineLevel="0" collapsed="false">
      <c r="F181" s="133"/>
      <c r="G181" s="133"/>
      <c r="H181" s="1"/>
      <c r="I181" s="1"/>
      <c r="J181" s="1"/>
    </row>
    <row r="182" customFormat="false" ht="12.75" hidden="false" customHeight="false" outlineLevel="0" collapsed="false">
      <c r="F182" s="133"/>
      <c r="G182" s="133"/>
      <c r="H182" s="1"/>
      <c r="I182" s="1"/>
      <c r="J182" s="1"/>
    </row>
    <row r="183" customFormat="false" ht="12.75" hidden="false" customHeight="false" outlineLevel="0" collapsed="false">
      <c r="F183" s="133"/>
      <c r="G183" s="133"/>
      <c r="H183" s="1"/>
      <c r="I183" s="1"/>
      <c r="J183" s="1"/>
    </row>
    <row r="184" customFormat="false" ht="12.75" hidden="false" customHeight="false" outlineLevel="0" collapsed="false">
      <c r="F184" s="133"/>
      <c r="G184" s="133"/>
      <c r="H184" s="1"/>
      <c r="I184" s="1"/>
      <c r="J184" s="1"/>
    </row>
    <row r="185" customFormat="false" ht="12.75" hidden="false" customHeight="false" outlineLevel="0" collapsed="false">
      <c r="F185" s="133"/>
      <c r="G185" s="133"/>
      <c r="H185" s="1"/>
      <c r="I185" s="1"/>
      <c r="J185" s="1"/>
    </row>
    <row r="186" customFormat="false" ht="12.75" hidden="false" customHeight="false" outlineLevel="0" collapsed="false">
      <c r="F186" s="133"/>
      <c r="G186" s="133"/>
      <c r="H186" s="1"/>
      <c r="I186" s="1"/>
      <c r="J186" s="1"/>
    </row>
    <row r="187" customFormat="false" ht="12.75" hidden="false" customHeight="false" outlineLevel="0" collapsed="false">
      <c r="F187" s="133"/>
      <c r="G187" s="133"/>
      <c r="H187" s="1"/>
      <c r="I187" s="1"/>
      <c r="J187" s="1"/>
    </row>
    <row r="188" customFormat="false" ht="12.75" hidden="false" customHeight="false" outlineLevel="0" collapsed="false">
      <c r="F188" s="133"/>
      <c r="G188" s="133"/>
      <c r="H188" s="1"/>
      <c r="I188" s="1"/>
      <c r="J188" s="1"/>
    </row>
    <row r="189" customFormat="false" ht="12.75" hidden="false" customHeight="false" outlineLevel="0" collapsed="false">
      <c r="F189" s="133"/>
      <c r="G189" s="133"/>
      <c r="H189" s="1"/>
      <c r="I189" s="1"/>
      <c r="J189" s="1"/>
    </row>
    <row r="190" customFormat="false" ht="12.75" hidden="false" customHeight="false" outlineLevel="0" collapsed="false">
      <c r="F190" s="133"/>
      <c r="G190" s="133"/>
      <c r="H190" s="1"/>
      <c r="I190" s="1"/>
      <c r="J190" s="1"/>
    </row>
    <row r="191" customFormat="false" ht="12.75" hidden="false" customHeight="false" outlineLevel="0" collapsed="false">
      <c r="F191" s="133"/>
      <c r="G191" s="133"/>
      <c r="H191" s="1"/>
      <c r="I191" s="1"/>
      <c r="J191" s="1"/>
    </row>
    <row r="192" customFormat="false" ht="12.75" hidden="false" customHeight="false" outlineLevel="0" collapsed="false">
      <c r="F192" s="133"/>
      <c r="G192" s="133"/>
      <c r="H192" s="1"/>
      <c r="I192" s="1"/>
      <c r="J192" s="1"/>
    </row>
    <row r="193" customFormat="false" ht="12.75" hidden="false" customHeight="false" outlineLevel="0" collapsed="false">
      <c r="F193" s="133"/>
      <c r="G193" s="133"/>
      <c r="H193" s="1"/>
      <c r="I193" s="1"/>
      <c r="J193" s="1"/>
    </row>
    <row r="194" customFormat="false" ht="12.75" hidden="false" customHeight="false" outlineLevel="0" collapsed="false">
      <c r="F194" s="133"/>
      <c r="G194" s="133"/>
      <c r="H194" s="1"/>
      <c r="I194" s="1"/>
      <c r="J194" s="1"/>
    </row>
    <row r="195" customFormat="false" ht="12.75" hidden="false" customHeight="false" outlineLevel="0" collapsed="false">
      <c r="F195" s="133"/>
      <c r="G195" s="133"/>
      <c r="H195" s="1"/>
      <c r="I195" s="1"/>
      <c r="J195" s="1"/>
    </row>
    <row r="196" customFormat="false" ht="12.75" hidden="false" customHeight="false" outlineLevel="0" collapsed="false">
      <c r="F196" s="133"/>
      <c r="G196" s="133"/>
      <c r="H196" s="1"/>
      <c r="I196" s="1"/>
      <c r="J196" s="1"/>
    </row>
    <row r="197" customFormat="false" ht="12.75" hidden="false" customHeight="false" outlineLevel="0" collapsed="false">
      <c r="F197" s="133"/>
      <c r="G197" s="133"/>
      <c r="H197" s="1"/>
      <c r="I197" s="1"/>
      <c r="J197" s="1"/>
    </row>
    <row r="198" customFormat="false" ht="12.75" hidden="false" customHeight="false" outlineLevel="0" collapsed="false">
      <c r="F198" s="133"/>
      <c r="G198" s="133"/>
      <c r="H198" s="1"/>
      <c r="I198" s="1"/>
      <c r="J198" s="1"/>
    </row>
    <row r="199" customFormat="false" ht="12.75" hidden="false" customHeight="false" outlineLevel="0" collapsed="false">
      <c r="F199" s="133"/>
      <c r="G199" s="133"/>
      <c r="H199" s="1"/>
      <c r="I199" s="1"/>
      <c r="J199" s="1"/>
    </row>
    <row r="200" customFormat="false" ht="12.75" hidden="false" customHeight="false" outlineLevel="0" collapsed="false">
      <c r="F200" s="133"/>
      <c r="G200" s="133"/>
      <c r="H200" s="1"/>
      <c r="I200" s="1"/>
      <c r="J200" s="1"/>
    </row>
    <row r="201" customFormat="false" ht="12.75" hidden="false" customHeight="false" outlineLevel="0" collapsed="false">
      <c r="F201" s="133"/>
      <c r="G201" s="133"/>
      <c r="H201" s="1"/>
      <c r="I201" s="1"/>
      <c r="J201" s="1"/>
    </row>
    <row r="202" customFormat="false" ht="12.75" hidden="false" customHeight="false" outlineLevel="0" collapsed="false">
      <c r="F202" s="133"/>
      <c r="G202" s="133"/>
      <c r="H202" s="1"/>
      <c r="I202" s="1"/>
      <c r="J202" s="1"/>
    </row>
    <row r="203" customFormat="false" ht="12.75" hidden="false" customHeight="false" outlineLevel="0" collapsed="false">
      <c r="F203" s="133"/>
      <c r="G203" s="133"/>
      <c r="H203" s="1"/>
      <c r="I203" s="1"/>
      <c r="J203" s="1"/>
    </row>
    <row r="204" customFormat="false" ht="12.75" hidden="false" customHeight="false" outlineLevel="0" collapsed="false">
      <c r="F204" s="133"/>
      <c r="G204" s="133"/>
      <c r="H204" s="1"/>
      <c r="I204" s="1"/>
      <c r="J204" s="1"/>
    </row>
    <row r="205" customFormat="false" ht="12.75" hidden="false" customHeight="false" outlineLevel="0" collapsed="false">
      <c r="H205" s="1"/>
      <c r="I205" s="1"/>
      <c r="J205" s="1"/>
    </row>
    <row r="206" customFormat="false" ht="12.75" hidden="false" customHeight="false" outlineLevel="0" collapsed="false">
      <c r="H206" s="1"/>
      <c r="I206" s="1"/>
      <c r="J206" s="1"/>
    </row>
    <row r="207" customFormat="false" ht="12.75" hidden="false" customHeight="false" outlineLevel="0" collapsed="false">
      <c r="I207" s="1"/>
      <c r="J207" s="1"/>
    </row>
  </sheetData>
  <mergeCells count="7">
    <mergeCell ref="A1:K1"/>
    <mergeCell ref="A4:C4"/>
    <mergeCell ref="B55:B57"/>
    <mergeCell ref="A70:C70"/>
    <mergeCell ref="A73:C73"/>
    <mergeCell ref="A79:C79"/>
    <mergeCell ref="A84:C84"/>
  </mergeCells>
  <printOptions headings="false" gridLines="false" gridLinesSet="true" horizontalCentered="false" verticalCentered="false"/>
  <pageMargins left="0.159722222222222" right="0.190277777777778" top="0.170138888888889" bottom="0.1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85"/>
    <col collapsed="false" customWidth="true" hidden="false" outlineLevel="0" max="3" min="3" style="0" width="70.28"/>
    <col collapsed="false" customWidth="true" hidden="false" outlineLevel="0" max="4" min="4" style="0" width="18.41"/>
    <col collapsed="false" customWidth="true" hidden="false" outlineLevel="0" max="5" min="5" style="0" width="9.28"/>
    <col collapsed="false" customWidth="true" hidden="false" outlineLevel="0" max="6" min="6" style="0" width="48.28"/>
    <col collapsed="false" customWidth="true" hidden="false" outlineLevel="0" max="7" min="7" style="0" width="7.7"/>
  </cols>
  <sheetData>
    <row r="1" s="135" customFormat="true" ht="15" hidden="false" customHeight="false" outlineLevel="0" collapsed="false">
      <c r="A1" s="134" t="s">
        <v>237</v>
      </c>
      <c r="B1" s="134"/>
      <c r="C1" s="134"/>
      <c r="D1" s="134"/>
      <c r="E1" s="134"/>
      <c r="F1" s="134"/>
      <c r="G1" s="134"/>
    </row>
    <row r="3" customFormat="false" ht="18" hidden="false" customHeight="true" outlineLevel="0" collapsed="false">
      <c r="A3" s="136" t="s">
        <v>238</v>
      </c>
      <c r="B3" s="136"/>
      <c r="C3" s="136"/>
      <c r="D3" s="136"/>
      <c r="E3" s="136"/>
      <c r="F3" s="136"/>
      <c r="G3" s="137"/>
      <c r="H3" s="137"/>
      <c r="I3" s="137"/>
    </row>
    <row r="4" customFormat="false" ht="15.75" hidden="false" customHeight="false" outlineLevel="0" collapsed="false">
      <c r="A4" s="137"/>
      <c r="B4" s="137"/>
      <c r="C4" s="138" t="s">
        <v>239</v>
      </c>
      <c r="D4" s="137"/>
      <c r="E4" s="137"/>
      <c r="F4" s="137"/>
      <c r="G4" s="137"/>
      <c r="H4" s="137"/>
      <c r="I4" s="137"/>
    </row>
    <row r="5" s="143" customFormat="true" ht="26.45" hidden="false" customHeight="true" outlineLevel="0" collapsed="false">
      <c r="A5" s="139" t="s">
        <v>2</v>
      </c>
      <c r="B5" s="139" t="s">
        <v>3</v>
      </c>
      <c r="C5" s="139" t="s">
        <v>240</v>
      </c>
      <c r="D5" s="139" t="s">
        <v>241</v>
      </c>
      <c r="E5" s="139" t="s">
        <v>242</v>
      </c>
      <c r="F5" s="139" t="s">
        <v>243</v>
      </c>
      <c r="G5" s="140"/>
      <c r="H5" s="141"/>
      <c r="I5" s="142"/>
    </row>
    <row r="6" s="153" customFormat="true" ht="15" hidden="false" customHeight="true" outlineLevel="0" collapsed="false">
      <c r="A6" s="144" t="n">
        <v>1</v>
      </c>
      <c r="B6" s="145"/>
      <c r="C6" s="146" t="s">
        <v>244</v>
      </c>
      <c r="D6" s="147" t="n">
        <v>2623</v>
      </c>
      <c r="E6" s="148" t="n">
        <v>2018</v>
      </c>
      <c r="F6" s="149"/>
      <c r="G6" s="150"/>
      <c r="H6" s="151"/>
      <c r="I6" s="152"/>
    </row>
    <row r="7" s="153" customFormat="true" ht="15" hidden="false" customHeight="true" outlineLevel="0" collapsed="false">
      <c r="A7" s="144" t="n">
        <v>2</v>
      </c>
      <c r="B7" s="154" t="s">
        <v>245</v>
      </c>
      <c r="C7" s="146" t="s">
        <v>246</v>
      </c>
      <c r="D7" s="147" t="n">
        <v>4078.68</v>
      </c>
      <c r="E7" s="148" t="n">
        <v>2020</v>
      </c>
      <c r="F7" s="149" t="s">
        <v>247</v>
      </c>
      <c r="G7" s="150"/>
      <c r="H7" s="151"/>
      <c r="I7" s="152"/>
    </row>
    <row r="8" s="153" customFormat="true" ht="15" hidden="false" customHeight="true" outlineLevel="0" collapsed="false">
      <c r="A8" s="144" t="n">
        <v>3</v>
      </c>
      <c r="B8" s="154" t="s">
        <v>248</v>
      </c>
      <c r="C8" s="146" t="s">
        <v>249</v>
      </c>
      <c r="D8" s="147" t="n">
        <v>15474</v>
      </c>
      <c r="E8" s="148" t="n">
        <v>2020</v>
      </c>
      <c r="F8" s="149" t="s">
        <v>247</v>
      </c>
      <c r="G8" s="150"/>
      <c r="H8" s="151"/>
      <c r="I8" s="152"/>
    </row>
    <row r="9" s="153" customFormat="true" ht="15" hidden="false" customHeight="true" outlineLevel="0" collapsed="false">
      <c r="A9" s="144" t="n">
        <v>4</v>
      </c>
      <c r="B9" s="149" t="s">
        <v>250</v>
      </c>
      <c r="C9" s="146" t="s">
        <v>251</v>
      </c>
      <c r="D9" s="147" t="n">
        <v>37932.95</v>
      </c>
      <c r="E9" s="148" t="n">
        <v>2021</v>
      </c>
      <c r="F9" s="149" t="s">
        <v>252</v>
      </c>
      <c r="G9" s="150"/>
      <c r="H9" s="151"/>
      <c r="I9" s="152"/>
    </row>
    <row r="10" s="153" customFormat="true" ht="15" hidden="false" customHeight="true" outlineLevel="0" collapsed="false">
      <c r="A10" s="144" t="n">
        <v>5</v>
      </c>
      <c r="B10" s="149" t="s">
        <v>253</v>
      </c>
      <c r="C10" s="146" t="s">
        <v>254</v>
      </c>
      <c r="D10" s="147" t="n">
        <v>3040</v>
      </c>
      <c r="E10" s="148" t="n">
        <v>2023</v>
      </c>
      <c r="F10" s="155" t="s">
        <v>255</v>
      </c>
      <c r="G10" s="150"/>
      <c r="H10" s="151"/>
      <c r="I10" s="152"/>
    </row>
    <row r="11" s="153" customFormat="true" ht="15" hidden="false" customHeight="true" outlineLevel="0" collapsed="false">
      <c r="A11" s="144" t="n">
        <v>6</v>
      </c>
      <c r="B11" s="149" t="s">
        <v>256</v>
      </c>
      <c r="C11" s="146" t="s">
        <v>254</v>
      </c>
      <c r="D11" s="147" t="n">
        <v>3040</v>
      </c>
      <c r="E11" s="148" t="n">
        <v>2023</v>
      </c>
      <c r="F11" s="155" t="s">
        <v>255</v>
      </c>
      <c r="G11" s="150"/>
      <c r="H11" s="151"/>
      <c r="I11" s="152"/>
    </row>
    <row r="12" s="153" customFormat="true" ht="15" hidden="false" customHeight="true" outlineLevel="0" collapsed="false">
      <c r="A12" s="144" t="n">
        <v>7</v>
      </c>
      <c r="B12" s="149" t="s">
        <v>257</v>
      </c>
      <c r="C12" s="146" t="s">
        <v>254</v>
      </c>
      <c r="D12" s="147" t="n">
        <v>3040</v>
      </c>
      <c r="E12" s="148" t="n">
        <v>2023</v>
      </c>
      <c r="F12" s="155" t="s">
        <v>255</v>
      </c>
      <c r="G12" s="150"/>
      <c r="H12" s="151"/>
      <c r="I12" s="152"/>
    </row>
    <row r="13" s="153" customFormat="true" ht="15" hidden="false" customHeight="true" outlineLevel="0" collapsed="false">
      <c r="A13" s="144" t="n">
        <v>8</v>
      </c>
      <c r="B13" s="149" t="s">
        <v>258</v>
      </c>
      <c r="C13" s="146" t="s">
        <v>254</v>
      </c>
      <c r="D13" s="147" t="n">
        <v>3040</v>
      </c>
      <c r="E13" s="148" t="n">
        <v>2023</v>
      </c>
      <c r="F13" s="155" t="s">
        <v>255</v>
      </c>
      <c r="G13" s="150"/>
      <c r="H13" s="151"/>
      <c r="I13" s="152"/>
    </row>
    <row r="14" s="153" customFormat="true" ht="15" hidden="false" customHeight="true" outlineLevel="0" collapsed="false">
      <c r="A14" s="144" t="n">
        <v>9</v>
      </c>
      <c r="B14" s="149" t="s">
        <v>259</v>
      </c>
      <c r="C14" s="146" t="s">
        <v>254</v>
      </c>
      <c r="D14" s="147" t="n">
        <v>3039.99</v>
      </c>
      <c r="E14" s="148" t="n">
        <v>2023</v>
      </c>
      <c r="F14" s="155" t="s">
        <v>255</v>
      </c>
      <c r="G14" s="150"/>
      <c r="H14" s="151"/>
      <c r="I14" s="152"/>
    </row>
    <row r="15" s="153" customFormat="true" ht="15" hidden="false" customHeight="true" outlineLevel="0" collapsed="false">
      <c r="A15" s="144" t="n">
        <v>10</v>
      </c>
      <c r="B15" s="149" t="s">
        <v>260</v>
      </c>
      <c r="C15" s="146" t="s">
        <v>254</v>
      </c>
      <c r="D15" s="147" t="n">
        <v>3039.99</v>
      </c>
      <c r="E15" s="148" t="n">
        <v>2023</v>
      </c>
      <c r="F15" s="155" t="s">
        <v>255</v>
      </c>
      <c r="G15" s="150"/>
      <c r="H15" s="151"/>
      <c r="I15" s="152"/>
    </row>
    <row r="16" s="153" customFormat="true" ht="15" hidden="false" customHeight="true" outlineLevel="0" collapsed="false">
      <c r="A16" s="144" t="n">
        <v>11</v>
      </c>
      <c r="B16" s="149" t="s">
        <v>261</v>
      </c>
      <c r="C16" s="146" t="s">
        <v>254</v>
      </c>
      <c r="D16" s="147" t="n">
        <v>3039.99</v>
      </c>
      <c r="E16" s="148" t="n">
        <v>2023</v>
      </c>
      <c r="F16" s="155" t="s">
        <v>255</v>
      </c>
      <c r="G16" s="150"/>
      <c r="H16" s="151"/>
      <c r="I16" s="152"/>
    </row>
    <row r="17" s="153" customFormat="true" ht="15" hidden="false" customHeight="true" outlineLevel="0" collapsed="false">
      <c r="A17" s="144" t="n">
        <v>12</v>
      </c>
      <c r="B17" s="149" t="s">
        <v>262</v>
      </c>
      <c r="C17" s="146" t="s">
        <v>254</v>
      </c>
      <c r="D17" s="147" t="n">
        <v>3039.99</v>
      </c>
      <c r="E17" s="148" t="n">
        <v>2023</v>
      </c>
      <c r="F17" s="155" t="s">
        <v>255</v>
      </c>
      <c r="G17" s="150"/>
      <c r="H17" s="151"/>
      <c r="I17" s="152"/>
    </row>
    <row r="18" s="153" customFormat="true" ht="15" hidden="false" customHeight="true" outlineLevel="0" collapsed="false">
      <c r="A18" s="144" t="n">
        <v>13</v>
      </c>
      <c r="B18" s="149" t="s">
        <v>263</v>
      </c>
      <c r="C18" s="146" t="s">
        <v>254</v>
      </c>
      <c r="D18" s="147" t="n">
        <v>3039.99</v>
      </c>
      <c r="E18" s="148" t="n">
        <v>2023</v>
      </c>
      <c r="F18" s="155" t="s">
        <v>255</v>
      </c>
      <c r="G18" s="150"/>
      <c r="H18" s="151"/>
      <c r="I18" s="152"/>
    </row>
    <row r="19" s="153" customFormat="true" ht="15" hidden="false" customHeight="true" outlineLevel="0" collapsed="false">
      <c r="A19" s="144" t="n">
        <v>14</v>
      </c>
      <c r="B19" s="149" t="s">
        <v>264</v>
      </c>
      <c r="C19" s="146" t="s">
        <v>254</v>
      </c>
      <c r="D19" s="147" t="n">
        <v>3039.99</v>
      </c>
      <c r="E19" s="148" t="n">
        <v>2023</v>
      </c>
      <c r="F19" s="155" t="s">
        <v>255</v>
      </c>
      <c r="G19" s="150"/>
      <c r="H19" s="151"/>
      <c r="I19" s="152"/>
    </row>
    <row r="20" s="153" customFormat="true" ht="15" hidden="false" customHeight="true" outlineLevel="0" collapsed="false">
      <c r="A20" s="144" t="n">
        <v>15</v>
      </c>
      <c r="B20" s="149" t="s">
        <v>265</v>
      </c>
      <c r="C20" s="146" t="s">
        <v>266</v>
      </c>
      <c r="D20" s="147" t="n">
        <v>1070.01</v>
      </c>
      <c r="E20" s="148" t="n">
        <v>2023</v>
      </c>
      <c r="F20" s="155" t="s">
        <v>255</v>
      </c>
      <c r="G20" s="150"/>
      <c r="H20" s="151"/>
      <c r="I20" s="152"/>
    </row>
    <row r="21" s="153" customFormat="true" ht="15" hidden="false" customHeight="true" outlineLevel="0" collapsed="false">
      <c r="A21" s="144" t="n">
        <v>16</v>
      </c>
      <c r="B21" s="149" t="s">
        <v>267</v>
      </c>
      <c r="C21" s="146" t="s">
        <v>266</v>
      </c>
      <c r="D21" s="147" t="n">
        <v>1070.01</v>
      </c>
      <c r="E21" s="148" t="n">
        <v>2023</v>
      </c>
      <c r="F21" s="155" t="s">
        <v>255</v>
      </c>
      <c r="G21" s="150"/>
      <c r="H21" s="151"/>
      <c r="I21" s="152"/>
    </row>
    <row r="22" s="153" customFormat="true" ht="15" hidden="false" customHeight="true" outlineLevel="0" collapsed="false">
      <c r="A22" s="144" t="n">
        <v>17</v>
      </c>
      <c r="B22" s="149" t="s">
        <v>268</v>
      </c>
      <c r="C22" s="146" t="s">
        <v>266</v>
      </c>
      <c r="D22" s="147" t="n">
        <v>1070</v>
      </c>
      <c r="E22" s="148" t="n">
        <v>2023</v>
      </c>
      <c r="F22" s="155" t="s">
        <v>255</v>
      </c>
      <c r="G22" s="150"/>
      <c r="H22" s="151"/>
      <c r="I22" s="152"/>
    </row>
    <row r="23" s="153" customFormat="true" ht="15" hidden="false" customHeight="true" outlineLevel="0" collapsed="false">
      <c r="A23" s="144" t="n">
        <v>18</v>
      </c>
      <c r="B23" s="149" t="s">
        <v>269</v>
      </c>
      <c r="C23" s="146" t="s">
        <v>266</v>
      </c>
      <c r="D23" s="147" t="n">
        <v>1070</v>
      </c>
      <c r="E23" s="148" t="n">
        <v>2023</v>
      </c>
      <c r="F23" s="155" t="s">
        <v>255</v>
      </c>
      <c r="G23" s="150"/>
      <c r="H23" s="151"/>
      <c r="I23" s="152"/>
    </row>
    <row r="24" s="153" customFormat="true" ht="15" hidden="false" customHeight="true" outlineLevel="0" collapsed="false">
      <c r="A24" s="144" t="n">
        <v>19</v>
      </c>
      <c r="B24" s="149" t="s">
        <v>270</v>
      </c>
      <c r="C24" s="146" t="s">
        <v>266</v>
      </c>
      <c r="D24" s="147" t="n">
        <v>1070</v>
      </c>
      <c r="E24" s="148" t="n">
        <v>2023</v>
      </c>
      <c r="F24" s="155" t="s">
        <v>255</v>
      </c>
      <c r="G24" s="150"/>
      <c r="H24" s="151"/>
      <c r="I24" s="152"/>
    </row>
    <row r="25" s="153" customFormat="true" ht="15" hidden="false" customHeight="true" outlineLevel="0" collapsed="false">
      <c r="A25" s="144" t="n">
        <v>20</v>
      </c>
      <c r="B25" s="149" t="s">
        <v>271</v>
      </c>
      <c r="C25" s="146" t="s">
        <v>266</v>
      </c>
      <c r="D25" s="147" t="n">
        <v>1070</v>
      </c>
      <c r="E25" s="148" t="n">
        <v>2023</v>
      </c>
      <c r="F25" s="155" t="s">
        <v>255</v>
      </c>
      <c r="G25" s="150"/>
      <c r="H25" s="151"/>
      <c r="I25" s="152"/>
    </row>
    <row r="26" s="153" customFormat="true" ht="15" hidden="false" customHeight="true" outlineLevel="0" collapsed="false">
      <c r="A26" s="144" t="n">
        <v>21</v>
      </c>
      <c r="B26" s="156" t="s">
        <v>272</v>
      </c>
      <c r="C26" s="146" t="s">
        <v>266</v>
      </c>
      <c r="D26" s="147" t="n">
        <v>1070</v>
      </c>
      <c r="E26" s="148" t="n">
        <v>2023</v>
      </c>
      <c r="F26" s="155" t="s">
        <v>255</v>
      </c>
      <c r="G26" s="150"/>
      <c r="H26" s="151"/>
      <c r="I26" s="152"/>
    </row>
    <row r="27" s="153" customFormat="true" ht="15" hidden="false" customHeight="true" outlineLevel="0" collapsed="false">
      <c r="A27" s="144" t="n">
        <v>22</v>
      </c>
      <c r="B27" s="149" t="s">
        <v>273</v>
      </c>
      <c r="C27" s="146" t="s">
        <v>266</v>
      </c>
      <c r="D27" s="147" t="n">
        <v>1070</v>
      </c>
      <c r="E27" s="148" t="n">
        <v>2023</v>
      </c>
      <c r="F27" s="155" t="s">
        <v>255</v>
      </c>
      <c r="G27" s="150"/>
      <c r="H27" s="151"/>
      <c r="I27" s="152"/>
    </row>
    <row r="28" s="153" customFormat="true" ht="15" hidden="false" customHeight="true" outlineLevel="0" collapsed="false">
      <c r="A28" s="144" t="n">
        <v>23</v>
      </c>
      <c r="B28" s="149" t="s">
        <v>274</v>
      </c>
      <c r="C28" s="146" t="s">
        <v>266</v>
      </c>
      <c r="D28" s="147" t="n">
        <v>1070</v>
      </c>
      <c r="E28" s="148" t="n">
        <v>2023</v>
      </c>
      <c r="F28" s="155" t="s">
        <v>255</v>
      </c>
      <c r="G28" s="150"/>
      <c r="H28" s="151"/>
      <c r="I28" s="152"/>
    </row>
    <row r="29" s="153" customFormat="true" ht="15" hidden="false" customHeight="true" outlineLevel="0" collapsed="false">
      <c r="A29" s="144" t="n">
        <v>24</v>
      </c>
      <c r="B29" s="149" t="s">
        <v>275</v>
      </c>
      <c r="C29" s="146" t="s">
        <v>266</v>
      </c>
      <c r="D29" s="147" t="n">
        <v>1070</v>
      </c>
      <c r="E29" s="148" t="n">
        <v>2023</v>
      </c>
      <c r="F29" s="155" t="s">
        <v>255</v>
      </c>
      <c r="G29" s="150"/>
      <c r="H29" s="151"/>
      <c r="I29" s="152"/>
    </row>
    <row r="30" s="153" customFormat="true" ht="15" hidden="false" customHeight="true" outlineLevel="0" collapsed="false">
      <c r="A30" s="144" t="n">
        <v>25</v>
      </c>
      <c r="B30" s="149" t="s">
        <v>276</v>
      </c>
      <c r="C30" s="146" t="s">
        <v>277</v>
      </c>
      <c r="D30" s="147" t="n">
        <v>5352.9</v>
      </c>
      <c r="E30" s="148" t="n">
        <v>2023</v>
      </c>
      <c r="F30" s="155" t="s">
        <v>255</v>
      </c>
      <c r="G30" s="150"/>
      <c r="H30" s="151"/>
      <c r="I30" s="152"/>
    </row>
    <row r="31" s="153" customFormat="true" ht="15" hidden="false" customHeight="true" outlineLevel="0" collapsed="false">
      <c r="A31" s="144" t="n">
        <v>26</v>
      </c>
      <c r="B31" s="149" t="s">
        <v>278</v>
      </c>
      <c r="C31" s="146" t="s">
        <v>279</v>
      </c>
      <c r="D31" s="147" t="n">
        <v>2723.27</v>
      </c>
      <c r="E31" s="148" t="n">
        <v>2023</v>
      </c>
      <c r="F31" s="149"/>
      <c r="G31" s="150"/>
      <c r="H31" s="151"/>
      <c r="I31" s="152"/>
    </row>
    <row r="32" s="153" customFormat="true" ht="15" hidden="false" customHeight="true" outlineLevel="0" collapsed="false">
      <c r="A32" s="144" t="n">
        <v>27</v>
      </c>
      <c r="B32" s="149" t="s">
        <v>280</v>
      </c>
      <c r="C32" s="146" t="s">
        <v>281</v>
      </c>
      <c r="D32" s="147" t="n">
        <v>1105.77</v>
      </c>
      <c r="E32" s="148" t="n">
        <v>2023</v>
      </c>
      <c r="F32" s="155" t="s">
        <v>255</v>
      </c>
      <c r="G32" s="150"/>
      <c r="H32" s="151"/>
      <c r="I32" s="152"/>
    </row>
    <row r="33" s="153" customFormat="true" ht="15" hidden="false" customHeight="true" outlineLevel="0" collapsed="false">
      <c r="A33" s="144" t="n">
        <v>28</v>
      </c>
      <c r="B33" s="149" t="s">
        <v>282</v>
      </c>
      <c r="C33" s="146" t="s">
        <v>281</v>
      </c>
      <c r="D33" s="147" t="n">
        <v>1105.77</v>
      </c>
      <c r="E33" s="148" t="n">
        <v>2023</v>
      </c>
      <c r="F33" s="155" t="s">
        <v>255</v>
      </c>
      <c r="G33" s="150"/>
      <c r="H33" s="151"/>
      <c r="I33" s="152"/>
    </row>
    <row r="34" s="153" customFormat="true" ht="15" hidden="false" customHeight="true" outlineLevel="0" collapsed="false">
      <c r="A34" s="144" t="n">
        <v>29</v>
      </c>
      <c r="B34" s="149" t="s">
        <v>283</v>
      </c>
      <c r="C34" s="146" t="s">
        <v>281</v>
      </c>
      <c r="D34" s="147" t="n">
        <v>1105.77</v>
      </c>
      <c r="E34" s="148" t="n">
        <v>2023</v>
      </c>
      <c r="F34" s="155" t="s">
        <v>255</v>
      </c>
      <c r="G34" s="150"/>
      <c r="H34" s="151"/>
      <c r="I34" s="152"/>
    </row>
    <row r="35" s="153" customFormat="true" ht="15" hidden="false" customHeight="true" outlineLevel="0" collapsed="false">
      <c r="A35" s="144" t="n">
        <v>30</v>
      </c>
      <c r="B35" s="149" t="s">
        <v>284</v>
      </c>
      <c r="C35" s="146" t="s">
        <v>281</v>
      </c>
      <c r="D35" s="147" t="n">
        <v>1105.77</v>
      </c>
      <c r="E35" s="148" t="n">
        <v>2023</v>
      </c>
      <c r="F35" s="155" t="s">
        <v>255</v>
      </c>
      <c r="G35" s="150"/>
      <c r="H35" s="151"/>
      <c r="I35" s="152"/>
    </row>
    <row r="36" s="153" customFormat="true" ht="15" hidden="false" customHeight="true" outlineLevel="0" collapsed="false">
      <c r="A36" s="144" t="n">
        <v>31</v>
      </c>
      <c r="B36" s="149" t="s">
        <v>285</v>
      </c>
      <c r="C36" s="146" t="s">
        <v>281</v>
      </c>
      <c r="D36" s="147" t="n">
        <v>1105.77</v>
      </c>
      <c r="E36" s="148" t="n">
        <v>2023</v>
      </c>
      <c r="F36" s="155" t="s">
        <v>255</v>
      </c>
      <c r="G36" s="150"/>
      <c r="H36" s="151"/>
      <c r="I36" s="152"/>
    </row>
    <row r="37" s="153" customFormat="true" ht="15" hidden="false" customHeight="true" outlineLevel="0" collapsed="false">
      <c r="A37" s="144" t="n">
        <v>32</v>
      </c>
      <c r="B37" s="149" t="s">
        <v>286</v>
      </c>
      <c r="C37" s="146" t="s">
        <v>281</v>
      </c>
      <c r="D37" s="147" t="n">
        <v>1105.77</v>
      </c>
      <c r="E37" s="148" t="n">
        <v>2023</v>
      </c>
      <c r="F37" s="155" t="s">
        <v>255</v>
      </c>
      <c r="G37" s="150"/>
      <c r="H37" s="151"/>
      <c r="I37" s="152"/>
    </row>
    <row r="38" s="153" customFormat="true" ht="15" hidden="false" customHeight="true" outlineLevel="0" collapsed="false">
      <c r="A38" s="144" t="n">
        <v>33</v>
      </c>
      <c r="B38" s="149" t="s">
        <v>287</v>
      </c>
      <c r="C38" s="146" t="s">
        <v>281</v>
      </c>
      <c r="D38" s="147" t="n">
        <v>1105.77</v>
      </c>
      <c r="E38" s="148" t="n">
        <v>2023</v>
      </c>
      <c r="F38" s="155" t="s">
        <v>255</v>
      </c>
      <c r="G38" s="150"/>
      <c r="H38" s="151"/>
      <c r="I38" s="152"/>
    </row>
    <row r="39" s="153" customFormat="true" ht="15" hidden="false" customHeight="true" outlineLevel="0" collapsed="false">
      <c r="A39" s="144" t="n">
        <v>34</v>
      </c>
      <c r="B39" s="149" t="s">
        <v>288</v>
      </c>
      <c r="C39" s="146" t="s">
        <v>281</v>
      </c>
      <c r="D39" s="147" t="n">
        <v>1105.77</v>
      </c>
      <c r="E39" s="148" t="n">
        <v>2023</v>
      </c>
      <c r="F39" s="155" t="s">
        <v>255</v>
      </c>
      <c r="G39" s="150"/>
      <c r="H39" s="151"/>
      <c r="I39" s="152"/>
    </row>
    <row r="40" s="153" customFormat="true" ht="15" hidden="false" customHeight="true" outlineLevel="0" collapsed="false">
      <c r="A40" s="144" t="n">
        <v>35</v>
      </c>
      <c r="B40" s="149" t="s">
        <v>289</v>
      </c>
      <c r="C40" s="146" t="s">
        <v>281</v>
      </c>
      <c r="D40" s="147" t="n">
        <v>1105.77</v>
      </c>
      <c r="E40" s="148" t="n">
        <v>2023</v>
      </c>
      <c r="F40" s="155" t="s">
        <v>255</v>
      </c>
      <c r="G40" s="150"/>
      <c r="H40" s="151"/>
      <c r="I40" s="152"/>
    </row>
    <row r="41" s="153" customFormat="true" ht="15" hidden="false" customHeight="true" outlineLevel="0" collapsed="false">
      <c r="A41" s="144" t="n">
        <v>36</v>
      </c>
      <c r="B41" s="149" t="s">
        <v>290</v>
      </c>
      <c r="C41" s="146" t="s">
        <v>281</v>
      </c>
      <c r="D41" s="147" t="n">
        <v>1105.77</v>
      </c>
      <c r="E41" s="148" t="n">
        <v>2023</v>
      </c>
      <c r="F41" s="155" t="s">
        <v>255</v>
      </c>
      <c r="G41" s="150"/>
      <c r="H41" s="151"/>
      <c r="I41" s="152"/>
    </row>
    <row r="42" s="153" customFormat="true" ht="15" hidden="false" customHeight="true" outlineLevel="0" collapsed="false">
      <c r="A42" s="144" t="n">
        <v>37</v>
      </c>
      <c r="B42" s="149" t="s">
        <v>291</v>
      </c>
      <c r="C42" s="146" t="s">
        <v>292</v>
      </c>
      <c r="D42" s="147" t="n">
        <v>2381.28</v>
      </c>
      <c r="E42" s="148" t="n">
        <v>2023</v>
      </c>
      <c r="F42" s="155" t="s">
        <v>255</v>
      </c>
      <c r="G42" s="150"/>
      <c r="H42" s="151"/>
      <c r="I42" s="152"/>
    </row>
    <row r="43" s="153" customFormat="true" ht="15" hidden="false" customHeight="true" outlineLevel="0" collapsed="false">
      <c r="A43" s="144" t="n">
        <v>38</v>
      </c>
      <c r="B43" s="149" t="s">
        <v>293</v>
      </c>
      <c r="C43" s="146" t="s">
        <v>292</v>
      </c>
      <c r="D43" s="147" t="n">
        <v>2381.28</v>
      </c>
      <c r="E43" s="148" t="n">
        <v>2023</v>
      </c>
      <c r="F43" s="155" t="s">
        <v>255</v>
      </c>
      <c r="G43" s="150"/>
      <c r="H43" s="151"/>
      <c r="I43" s="152"/>
    </row>
    <row r="44" s="153" customFormat="true" ht="15" hidden="false" customHeight="true" outlineLevel="0" collapsed="false">
      <c r="A44" s="144" t="n">
        <v>39</v>
      </c>
      <c r="B44" s="149" t="s">
        <v>294</v>
      </c>
      <c r="C44" s="146" t="s">
        <v>295</v>
      </c>
      <c r="D44" s="147" t="n">
        <v>6949.5</v>
      </c>
      <c r="E44" s="148" t="n">
        <v>2023</v>
      </c>
      <c r="F44" s="155" t="s">
        <v>255</v>
      </c>
      <c r="G44" s="150"/>
      <c r="H44" s="151"/>
      <c r="I44" s="152"/>
    </row>
    <row r="45" s="153" customFormat="true" ht="15" hidden="false" customHeight="true" outlineLevel="0" collapsed="false">
      <c r="A45" s="144" t="n">
        <v>40</v>
      </c>
      <c r="B45" s="149" t="s">
        <v>296</v>
      </c>
      <c r="C45" s="146" t="s">
        <v>297</v>
      </c>
      <c r="D45" s="147" t="n">
        <v>1328.4</v>
      </c>
      <c r="E45" s="148" t="n">
        <v>2023</v>
      </c>
      <c r="F45" s="155" t="s">
        <v>255</v>
      </c>
      <c r="G45" s="150"/>
      <c r="H45" s="151"/>
      <c r="I45" s="152"/>
    </row>
    <row r="46" s="153" customFormat="true" ht="15" hidden="false" customHeight="true" outlineLevel="0" collapsed="false">
      <c r="A46" s="144" t="n">
        <v>41</v>
      </c>
      <c r="B46" s="149" t="s">
        <v>298</v>
      </c>
      <c r="C46" s="146" t="s">
        <v>299</v>
      </c>
      <c r="D46" s="147" t="n">
        <v>3115.59</v>
      </c>
      <c r="E46" s="148" t="n">
        <v>2023</v>
      </c>
      <c r="F46" s="155" t="s">
        <v>255</v>
      </c>
      <c r="G46" s="150"/>
      <c r="H46" s="151"/>
      <c r="I46" s="152"/>
    </row>
    <row r="47" s="153" customFormat="true" ht="15" hidden="false" customHeight="true" outlineLevel="0" collapsed="false">
      <c r="A47" s="144" t="n">
        <v>42</v>
      </c>
      <c r="B47" s="149" t="s">
        <v>300</v>
      </c>
      <c r="C47" s="146" t="s">
        <v>299</v>
      </c>
      <c r="D47" s="147" t="n">
        <v>3115.59</v>
      </c>
      <c r="E47" s="148" t="n">
        <v>2023</v>
      </c>
      <c r="F47" s="155" t="s">
        <v>255</v>
      </c>
      <c r="G47" s="150"/>
      <c r="H47" s="151"/>
      <c r="I47" s="152"/>
    </row>
    <row r="48" s="153" customFormat="true" ht="15" hidden="false" customHeight="true" outlineLevel="0" collapsed="false">
      <c r="A48" s="144" t="n">
        <v>43</v>
      </c>
      <c r="B48" s="149" t="s">
        <v>301</v>
      </c>
      <c r="C48" s="146" t="s">
        <v>299</v>
      </c>
      <c r="D48" s="147" t="n">
        <v>3115.59</v>
      </c>
      <c r="E48" s="148" t="n">
        <v>2023</v>
      </c>
      <c r="F48" s="155" t="s">
        <v>255</v>
      </c>
      <c r="G48" s="150"/>
      <c r="H48" s="151"/>
      <c r="I48" s="152"/>
    </row>
    <row r="49" s="153" customFormat="true" ht="15" hidden="false" customHeight="true" outlineLevel="0" collapsed="false">
      <c r="A49" s="144" t="n">
        <v>44</v>
      </c>
      <c r="B49" s="149" t="s">
        <v>302</v>
      </c>
      <c r="C49" s="146" t="s">
        <v>299</v>
      </c>
      <c r="D49" s="147" t="n">
        <v>3115.59</v>
      </c>
      <c r="E49" s="148" t="n">
        <v>2023</v>
      </c>
      <c r="F49" s="155" t="s">
        <v>255</v>
      </c>
      <c r="G49" s="150"/>
      <c r="H49" s="151"/>
      <c r="I49" s="152"/>
    </row>
    <row r="50" s="153" customFormat="true" ht="15" hidden="false" customHeight="true" outlineLevel="0" collapsed="false">
      <c r="A50" s="144" t="n">
        <v>45</v>
      </c>
      <c r="B50" s="149" t="s">
        <v>303</v>
      </c>
      <c r="C50" s="146" t="s">
        <v>304</v>
      </c>
      <c r="D50" s="147" t="n">
        <v>575.64</v>
      </c>
      <c r="E50" s="148" t="n">
        <v>2023</v>
      </c>
      <c r="F50" s="155" t="s">
        <v>255</v>
      </c>
      <c r="G50" s="150"/>
      <c r="H50" s="151"/>
      <c r="I50" s="152"/>
    </row>
    <row r="51" s="153" customFormat="true" ht="15" hidden="false" customHeight="true" outlineLevel="0" collapsed="false">
      <c r="A51" s="144" t="n">
        <v>46</v>
      </c>
      <c r="B51" s="149" t="s">
        <v>305</v>
      </c>
      <c r="C51" s="146" t="s">
        <v>304</v>
      </c>
      <c r="D51" s="147" t="n">
        <v>575.64</v>
      </c>
      <c r="E51" s="148" t="n">
        <v>2023</v>
      </c>
      <c r="F51" s="155" t="s">
        <v>255</v>
      </c>
      <c r="G51" s="150"/>
      <c r="H51" s="151"/>
      <c r="I51" s="152"/>
    </row>
    <row r="52" s="153" customFormat="true" ht="15" hidden="false" customHeight="true" outlineLevel="0" collapsed="false">
      <c r="A52" s="144" t="n">
        <v>47</v>
      </c>
      <c r="B52" s="149" t="s">
        <v>306</v>
      </c>
      <c r="C52" s="146" t="s">
        <v>304</v>
      </c>
      <c r="D52" s="147" t="n">
        <v>575.64</v>
      </c>
      <c r="E52" s="148" t="n">
        <v>2023</v>
      </c>
      <c r="F52" s="155" t="s">
        <v>255</v>
      </c>
      <c r="G52" s="150"/>
      <c r="H52" s="151"/>
      <c r="I52" s="152"/>
    </row>
    <row r="53" s="153" customFormat="true" ht="15" hidden="false" customHeight="true" outlineLevel="0" collapsed="false">
      <c r="A53" s="144" t="n">
        <v>48</v>
      </c>
      <c r="B53" s="149" t="s">
        <v>307</v>
      </c>
      <c r="C53" s="146" t="s">
        <v>304</v>
      </c>
      <c r="D53" s="147" t="n">
        <v>575.64</v>
      </c>
      <c r="E53" s="148" t="n">
        <v>2023</v>
      </c>
      <c r="F53" s="155" t="s">
        <v>255</v>
      </c>
      <c r="G53" s="150"/>
      <c r="H53" s="151"/>
      <c r="I53" s="152"/>
    </row>
    <row r="54" s="153" customFormat="true" ht="15" hidden="false" customHeight="true" outlineLevel="0" collapsed="false">
      <c r="A54" s="144" t="n">
        <v>49</v>
      </c>
      <c r="B54" s="149" t="s">
        <v>308</v>
      </c>
      <c r="C54" s="146" t="s">
        <v>309</v>
      </c>
      <c r="D54" s="147" t="n">
        <v>1783.5</v>
      </c>
      <c r="E54" s="148" t="n">
        <v>2023</v>
      </c>
      <c r="F54" s="155"/>
      <c r="G54" s="150"/>
      <c r="H54" s="151"/>
      <c r="I54" s="152"/>
    </row>
    <row r="55" s="153" customFormat="true" ht="15" hidden="false" customHeight="true" outlineLevel="0" collapsed="false">
      <c r="A55" s="144" t="n">
        <v>50</v>
      </c>
      <c r="B55" s="149" t="s">
        <v>310</v>
      </c>
      <c r="C55" s="146" t="s">
        <v>309</v>
      </c>
      <c r="D55" s="147" t="n">
        <v>1783.5</v>
      </c>
      <c r="E55" s="148" t="n">
        <v>2023</v>
      </c>
      <c r="F55" s="155"/>
      <c r="G55" s="150"/>
      <c r="H55" s="151"/>
      <c r="I55" s="152"/>
    </row>
    <row r="56" s="153" customFormat="true" ht="15" hidden="false" customHeight="true" outlineLevel="0" collapsed="false">
      <c r="A56" s="144" t="n">
        <v>51</v>
      </c>
      <c r="B56" s="149" t="s">
        <v>311</v>
      </c>
      <c r="C56" s="146" t="s">
        <v>309</v>
      </c>
      <c r="D56" s="147" t="n">
        <v>1799.49</v>
      </c>
      <c r="E56" s="148" t="n">
        <v>2023</v>
      </c>
      <c r="F56" s="155"/>
      <c r="G56" s="150"/>
      <c r="H56" s="151"/>
      <c r="I56" s="152"/>
    </row>
    <row r="57" s="153" customFormat="true" ht="23.25" hidden="false" customHeight="true" outlineLevel="0" collapsed="false">
      <c r="A57" s="144" t="n">
        <v>52</v>
      </c>
      <c r="B57" s="149" t="s">
        <v>312</v>
      </c>
      <c r="C57" s="146" t="s">
        <v>313</v>
      </c>
      <c r="D57" s="147" t="n">
        <v>7380</v>
      </c>
      <c r="E57" s="148" t="n">
        <v>2024</v>
      </c>
      <c r="F57" s="155"/>
      <c r="G57" s="150"/>
      <c r="H57" s="151"/>
      <c r="I57" s="152"/>
    </row>
    <row r="58" s="153" customFormat="true" ht="26.25" hidden="false" customHeight="true" outlineLevel="0" collapsed="false">
      <c r="A58" s="144" t="n">
        <v>53</v>
      </c>
      <c r="B58" s="149" t="s">
        <v>312</v>
      </c>
      <c r="C58" s="146" t="s">
        <v>314</v>
      </c>
      <c r="D58" s="147" t="n">
        <v>6150</v>
      </c>
      <c r="E58" s="148" t="n">
        <v>2024</v>
      </c>
      <c r="F58" s="155"/>
      <c r="G58" s="150"/>
      <c r="H58" s="151"/>
      <c r="I58" s="152"/>
    </row>
    <row r="59" s="153" customFormat="true" ht="21.75" hidden="false" customHeight="true" outlineLevel="0" collapsed="false">
      <c r="A59" s="144" t="n">
        <v>54</v>
      </c>
      <c r="B59" s="149" t="s">
        <v>315</v>
      </c>
      <c r="C59" s="146" t="s">
        <v>316</v>
      </c>
      <c r="D59" s="147" t="n">
        <v>5200</v>
      </c>
      <c r="E59" s="148" t="n">
        <v>2024</v>
      </c>
      <c r="F59" s="155"/>
      <c r="G59" s="150"/>
      <c r="H59" s="151"/>
      <c r="I59" s="152"/>
    </row>
    <row r="60" s="153" customFormat="true" ht="27.75" hidden="false" customHeight="true" outlineLevel="0" collapsed="false">
      <c r="A60" s="144" t="n">
        <v>55</v>
      </c>
      <c r="B60" s="149" t="s">
        <v>315</v>
      </c>
      <c r="C60" s="146" t="s">
        <v>317</v>
      </c>
      <c r="D60" s="147" t="n">
        <v>9594</v>
      </c>
      <c r="E60" s="148" t="n">
        <v>2024</v>
      </c>
      <c r="F60" s="155"/>
      <c r="G60" s="150"/>
      <c r="H60" s="151"/>
      <c r="I60" s="152"/>
    </row>
    <row r="61" s="153" customFormat="true" ht="15" hidden="false" customHeight="true" outlineLevel="0" collapsed="false">
      <c r="A61" s="144" t="n">
        <v>56</v>
      </c>
      <c r="B61" s="149" t="s">
        <v>318</v>
      </c>
      <c r="C61" s="146" t="s">
        <v>319</v>
      </c>
      <c r="D61" s="147" t="n">
        <v>8331.41</v>
      </c>
      <c r="E61" s="148" t="n">
        <v>2024</v>
      </c>
      <c r="F61" s="155"/>
      <c r="G61" s="150"/>
      <c r="H61" s="151"/>
      <c r="I61" s="152"/>
    </row>
    <row r="62" s="153" customFormat="true" ht="15" hidden="false" customHeight="true" outlineLevel="0" collapsed="false">
      <c r="A62" s="144" t="n">
        <v>57</v>
      </c>
      <c r="B62" s="149" t="s">
        <v>320</v>
      </c>
      <c r="C62" s="146" t="s">
        <v>321</v>
      </c>
      <c r="D62" s="147" t="n">
        <v>1845</v>
      </c>
      <c r="E62" s="148" t="n">
        <v>2024</v>
      </c>
      <c r="F62" s="155"/>
      <c r="G62" s="150"/>
      <c r="H62" s="151"/>
      <c r="I62" s="152"/>
    </row>
    <row r="63" s="153" customFormat="true" ht="15" hidden="false" customHeight="true" outlineLevel="0" collapsed="false">
      <c r="A63" s="144" t="n">
        <v>58</v>
      </c>
      <c r="B63" s="149" t="s">
        <v>322</v>
      </c>
      <c r="C63" s="146" t="s">
        <v>323</v>
      </c>
      <c r="D63" s="147" t="n">
        <v>2549</v>
      </c>
      <c r="E63" s="146" t="n">
        <v>2025</v>
      </c>
      <c r="F63" s="157"/>
      <c r="G63" s="150"/>
      <c r="H63" s="151"/>
      <c r="I63" s="152"/>
    </row>
    <row r="64" s="153" customFormat="true" ht="15" hidden="false" customHeight="true" outlineLevel="0" collapsed="false">
      <c r="A64" s="144" t="n">
        <v>59</v>
      </c>
      <c r="B64" s="149" t="s">
        <v>324</v>
      </c>
      <c r="C64" s="146" t="s">
        <v>325</v>
      </c>
      <c r="D64" s="147" t="n">
        <v>2952</v>
      </c>
      <c r="E64" s="146" t="n">
        <v>2025</v>
      </c>
      <c r="F64" s="157"/>
      <c r="G64" s="150"/>
      <c r="H64" s="151"/>
      <c r="I64" s="152"/>
    </row>
    <row r="65" s="153" customFormat="true" ht="15" hidden="false" customHeight="true" outlineLevel="0" collapsed="false">
      <c r="A65" s="144" t="n">
        <v>60</v>
      </c>
      <c r="B65" s="149" t="s">
        <v>326</v>
      </c>
      <c r="C65" s="146" t="s">
        <v>327</v>
      </c>
      <c r="D65" s="147" t="n">
        <v>3099.6</v>
      </c>
      <c r="E65" s="158" t="n">
        <v>2025</v>
      </c>
      <c r="F65" s="157"/>
      <c r="G65" s="150"/>
      <c r="H65" s="151"/>
      <c r="I65" s="152"/>
    </row>
    <row r="66" s="153" customFormat="true" ht="15" hidden="false" customHeight="true" outlineLevel="0" collapsed="false">
      <c r="A66" s="144" t="n">
        <v>61</v>
      </c>
      <c r="B66" s="149" t="s">
        <v>328</v>
      </c>
      <c r="C66" s="146" t="s">
        <v>329</v>
      </c>
      <c r="D66" s="147" t="n">
        <v>3300</v>
      </c>
      <c r="E66" s="158" t="n">
        <v>2025</v>
      </c>
      <c r="F66" s="157"/>
      <c r="G66" s="150"/>
      <c r="H66" s="151"/>
      <c r="I66" s="152"/>
    </row>
    <row r="67" s="153" customFormat="true" ht="15" hidden="false" customHeight="true" outlineLevel="0" collapsed="false">
      <c r="A67" s="144" t="n">
        <v>62</v>
      </c>
      <c r="B67" s="149" t="s">
        <v>330</v>
      </c>
      <c r="C67" s="146" t="s">
        <v>331</v>
      </c>
      <c r="D67" s="147" t="n">
        <v>1795</v>
      </c>
      <c r="E67" s="158" t="n">
        <v>2025</v>
      </c>
      <c r="F67" s="157"/>
      <c r="G67" s="150"/>
      <c r="H67" s="151"/>
      <c r="I67" s="152"/>
    </row>
    <row r="68" s="153" customFormat="true" ht="15" hidden="false" customHeight="true" outlineLevel="0" collapsed="false">
      <c r="A68" s="144" t="n">
        <v>63</v>
      </c>
      <c r="B68" s="149" t="s">
        <v>332</v>
      </c>
      <c r="C68" s="146" t="s">
        <v>333</v>
      </c>
      <c r="D68" s="159" t="n">
        <v>8099</v>
      </c>
      <c r="E68" s="158" t="n">
        <v>2025</v>
      </c>
      <c r="F68" s="157"/>
      <c r="G68" s="150"/>
      <c r="H68" s="151"/>
      <c r="I68" s="152"/>
    </row>
    <row r="69" s="153" customFormat="true" ht="15" hidden="false" customHeight="true" outlineLevel="0" collapsed="false">
      <c r="A69" s="144" t="n">
        <v>64</v>
      </c>
      <c r="B69" s="160" t="s">
        <v>334</v>
      </c>
      <c r="C69" s="161" t="s">
        <v>335</v>
      </c>
      <c r="D69" s="162" t="n">
        <v>6137.7</v>
      </c>
      <c r="E69" s="163" t="n">
        <v>2025</v>
      </c>
      <c r="F69" s="157"/>
      <c r="G69" s="150"/>
      <c r="H69" s="151"/>
      <c r="I69" s="152"/>
    </row>
    <row r="70" s="153" customFormat="true" ht="15" hidden="false" customHeight="true" outlineLevel="0" collapsed="false">
      <c r="A70" s="144" t="n">
        <v>65</v>
      </c>
      <c r="B70" s="149" t="s">
        <v>336</v>
      </c>
      <c r="C70" s="146" t="s">
        <v>337</v>
      </c>
      <c r="D70" s="147" t="n">
        <v>53505</v>
      </c>
      <c r="E70" s="158" t="n">
        <v>2025</v>
      </c>
      <c r="F70" s="157"/>
      <c r="G70" s="150"/>
      <c r="H70" s="151"/>
      <c r="I70" s="152"/>
    </row>
    <row r="71" s="153" customFormat="true" ht="15" hidden="false" customHeight="true" outlineLevel="0" collapsed="false">
      <c r="A71" s="144"/>
      <c r="B71" s="149"/>
      <c r="C71" s="146"/>
      <c r="D71" s="164" t="n">
        <f aca="false">SUM(D6:D70)</f>
        <v>273452.04</v>
      </c>
      <c r="E71" s="148"/>
      <c r="F71" s="157"/>
      <c r="G71" s="150"/>
      <c r="H71" s="151"/>
      <c r="I71" s="152"/>
    </row>
    <row r="72" s="153" customFormat="true" ht="1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51"/>
      <c r="I72" s="152"/>
    </row>
    <row r="73" s="153" customFormat="true" ht="17.1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2"/>
    </row>
    <row r="74" s="153" customFormat="true" ht="17.1" hidden="false" customHeight="true" outlineLevel="0" collapsed="false">
      <c r="A74" s="165"/>
      <c r="B74" s="53"/>
      <c r="C74" s="172"/>
      <c r="D74" s="173"/>
      <c r="E74" s="172"/>
      <c r="F74" s="170"/>
      <c r="G74" s="151"/>
      <c r="H74" s="151"/>
      <c r="I74" s="152"/>
    </row>
    <row r="75" s="153" customFormat="true" ht="27" hidden="false" customHeight="true" outlineLevel="0" collapsed="false">
      <c r="A75" s="139" t="s">
        <v>2</v>
      </c>
      <c r="B75" s="139" t="s">
        <v>3</v>
      </c>
      <c r="C75" s="139" t="s">
        <v>240</v>
      </c>
      <c r="D75" s="139" t="s">
        <v>241</v>
      </c>
      <c r="E75" s="139" t="s">
        <v>242</v>
      </c>
      <c r="F75" s="139" t="s">
        <v>243</v>
      </c>
      <c r="G75" s="151"/>
      <c r="H75" s="151"/>
      <c r="I75" s="152"/>
    </row>
    <row r="76" s="153" customFormat="true" ht="22.5" hidden="false" customHeight="true" outlineLevel="0" collapsed="false">
      <c r="A76" s="144" t="n">
        <v>1</v>
      </c>
      <c r="B76" s="63" t="s">
        <v>338</v>
      </c>
      <c r="C76" s="174" t="s">
        <v>339</v>
      </c>
      <c r="D76" s="175" t="n">
        <v>5671.53</v>
      </c>
      <c r="E76" s="176" t="n">
        <v>2020</v>
      </c>
      <c r="F76" s="174" t="s">
        <v>247</v>
      </c>
      <c r="G76" s="151"/>
      <c r="H76" s="151"/>
      <c r="I76" s="152"/>
    </row>
    <row r="77" s="153" customFormat="true" ht="19.5" hidden="false" customHeight="true" outlineLevel="0" collapsed="false">
      <c r="A77" s="144" t="n">
        <v>2</v>
      </c>
      <c r="B77" s="63" t="s">
        <v>340</v>
      </c>
      <c r="C77" s="174" t="s">
        <v>341</v>
      </c>
      <c r="D77" s="177" t="n">
        <v>2979.96</v>
      </c>
      <c r="E77" s="176" t="n">
        <v>2023</v>
      </c>
      <c r="F77" s="176" t="s">
        <v>255</v>
      </c>
      <c r="G77" s="151"/>
      <c r="H77" s="151"/>
      <c r="I77" s="152"/>
    </row>
    <row r="78" s="153" customFormat="true" ht="21" hidden="false" customHeight="true" outlineLevel="0" collapsed="false">
      <c r="A78" s="144" t="n">
        <v>3</v>
      </c>
      <c r="B78" s="63" t="s">
        <v>342</v>
      </c>
      <c r="C78" s="174" t="s">
        <v>341</v>
      </c>
      <c r="D78" s="177" t="n">
        <v>2979.96</v>
      </c>
      <c r="E78" s="176" t="n">
        <v>2023</v>
      </c>
      <c r="F78" s="176" t="s">
        <v>255</v>
      </c>
      <c r="G78" s="151"/>
      <c r="H78" s="151"/>
      <c r="I78" s="152"/>
    </row>
    <row r="79" s="153" customFormat="true" ht="14.25" hidden="false" customHeight="true" outlineLevel="0" collapsed="false">
      <c r="A79" s="144" t="n">
        <v>4</v>
      </c>
      <c r="B79" s="178" t="s">
        <v>343</v>
      </c>
      <c r="C79" s="179" t="s">
        <v>344</v>
      </c>
      <c r="D79" s="147" t="n">
        <v>1987</v>
      </c>
      <c r="E79" s="180" t="n">
        <v>2025</v>
      </c>
      <c r="F79" s="176"/>
      <c r="G79" s="151"/>
      <c r="H79" s="151"/>
      <c r="I79" s="152"/>
    </row>
    <row r="80" customFormat="false" ht="12.75" hidden="false" customHeight="false" outlineLevel="0" collapsed="false">
      <c r="A80" s="165"/>
      <c r="B80" s="165"/>
      <c r="C80" s="172"/>
      <c r="D80" s="181" t="n">
        <f aca="false">SUM(D76:D79)</f>
        <v>13618.45</v>
      </c>
      <c r="E80" s="172"/>
      <c r="F80" s="53"/>
      <c r="G80" s="151"/>
      <c r="H80" s="118"/>
    </row>
    <row r="81" customFormat="false" ht="15.75" hidden="false" customHeight="true" outlineLevel="0" collapsed="false">
      <c r="A81" s="165"/>
      <c r="B81" s="165"/>
      <c r="C81" s="172"/>
      <c r="D81" s="182"/>
      <c r="E81" s="172"/>
      <c r="F81" s="53"/>
      <c r="G81" s="151"/>
      <c r="H81" s="118"/>
    </row>
    <row r="82" customFormat="false" ht="19.5" hidden="false" customHeight="true" outlineLevel="0" collapsed="false">
      <c r="A82" s="183" t="s">
        <v>203</v>
      </c>
      <c r="B82" s="183"/>
      <c r="C82" s="183"/>
      <c r="D82" s="183"/>
      <c r="E82" s="183"/>
      <c r="F82" s="183"/>
      <c r="G82" s="151"/>
      <c r="H82" s="118"/>
    </row>
    <row r="83" customFormat="false" ht="12.75" hidden="false" customHeight="false" outlineLevel="0" collapsed="false">
      <c r="A83" s="184"/>
      <c r="B83" s="185" t="s">
        <v>345</v>
      </c>
      <c r="C83" s="184"/>
      <c r="D83" s="184"/>
      <c r="E83" s="184"/>
      <c r="F83" s="184"/>
      <c r="G83" s="151"/>
      <c r="H83" s="118"/>
    </row>
    <row r="84" customFormat="false" ht="25.5" hidden="false" customHeight="false" outlineLevel="0" collapsed="false">
      <c r="A84" s="139" t="s">
        <v>2</v>
      </c>
      <c r="B84" s="139" t="s">
        <v>3</v>
      </c>
      <c r="C84" s="139" t="s">
        <v>240</v>
      </c>
      <c r="D84" s="139" t="s">
        <v>241</v>
      </c>
      <c r="E84" s="139" t="s">
        <v>242</v>
      </c>
      <c r="F84" s="139" t="s">
        <v>243</v>
      </c>
      <c r="G84" s="151"/>
      <c r="H84" s="118"/>
    </row>
    <row r="85" customFormat="false" ht="19.5" hidden="false" customHeight="true" outlineLevel="0" collapsed="false">
      <c r="A85" s="186" t="s">
        <v>12</v>
      </c>
      <c r="B85" s="187" t="s">
        <v>346</v>
      </c>
      <c r="C85" s="188" t="s">
        <v>347</v>
      </c>
      <c r="D85" s="189" t="n">
        <v>7816</v>
      </c>
      <c r="E85" s="186" t="n">
        <v>2019</v>
      </c>
      <c r="F85" s="190"/>
      <c r="G85" s="151"/>
      <c r="H85" s="118"/>
    </row>
    <row r="86" customFormat="false" ht="12.75" hidden="false" customHeight="false" outlineLevel="0" collapsed="false">
      <c r="A86" s="165"/>
      <c r="B86" s="165"/>
      <c r="C86" s="172"/>
      <c r="D86" s="182"/>
      <c r="E86" s="172"/>
      <c r="F86" s="53"/>
      <c r="G86" s="151"/>
      <c r="H86" s="118"/>
    </row>
    <row r="87" customFormat="false" ht="12.75" hidden="false" customHeight="false" outlineLevel="0" collapsed="false">
      <c r="A87" s="191"/>
      <c r="B87" s="191"/>
      <c r="C87" s="191"/>
      <c r="D87" s="109"/>
      <c r="E87" s="191"/>
      <c r="F87" s="191"/>
      <c r="G87" s="118"/>
      <c r="H87" s="118"/>
    </row>
    <row r="88" customFormat="false" ht="17.25" hidden="false" customHeight="true" outlineLevel="0" collapsed="false">
      <c r="A88" s="70" t="s">
        <v>348</v>
      </c>
      <c r="B88" s="70"/>
      <c r="C88" s="70"/>
      <c r="D88" s="58"/>
      <c r="E88" s="58"/>
      <c r="F88" s="58"/>
      <c r="G88" s="118"/>
      <c r="H88" s="118"/>
    </row>
    <row r="89" customFormat="false" ht="12.75" hidden="false" customHeight="false" outlineLevel="0" collapsed="false">
      <c r="A89" s="185"/>
      <c r="B89" s="185"/>
      <c r="C89" s="185" t="s">
        <v>345</v>
      </c>
      <c r="D89" s="185"/>
      <c r="E89" s="185"/>
      <c r="F89" s="185"/>
      <c r="G89" s="118"/>
      <c r="H89" s="118"/>
    </row>
    <row r="90" customFormat="false" ht="24" hidden="false" customHeight="false" outlineLevel="0" collapsed="false">
      <c r="A90" s="192" t="s">
        <v>2</v>
      </c>
      <c r="B90" s="192"/>
      <c r="C90" s="192" t="s">
        <v>240</v>
      </c>
      <c r="D90" s="192" t="s">
        <v>241</v>
      </c>
      <c r="E90" s="192" t="s">
        <v>242</v>
      </c>
      <c r="F90" s="192" t="s">
        <v>243</v>
      </c>
      <c r="G90" s="118"/>
      <c r="H90" s="118"/>
    </row>
    <row r="91" customFormat="false" ht="15" hidden="false" customHeight="true" outlineLevel="0" collapsed="false">
      <c r="A91" s="13" t="n">
        <v>1</v>
      </c>
      <c r="B91" s="193" t="s">
        <v>349</v>
      </c>
      <c r="C91" s="193" t="s">
        <v>350</v>
      </c>
      <c r="D91" s="194" t="n">
        <v>2450</v>
      </c>
      <c r="E91" s="195" t="n">
        <v>2018</v>
      </c>
      <c r="F91" s="13"/>
      <c r="G91" s="118"/>
      <c r="H91" s="118"/>
    </row>
    <row r="92" customFormat="false" ht="15" hidden="false" customHeight="true" outlineLevel="0" collapsed="false">
      <c r="A92" s="13" t="n">
        <v>2</v>
      </c>
      <c r="B92" s="193" t="s">
        <v>351</v>
      </c>
      <c r="C92" s="193" t="s">
        <v>352</v>
      </c>
      <c r="D92" s="194" t="n">
        <v>850</v>
      </c>
      <c r="E92" s="195" t="n">
        <v>2018</v>
      </c>
      <c r="F92" s="13"/>
      <c r="G92" s="118"/>
      <c r="H92" s="118"/>
    </row>
    <row r="93" customFormat="false" ht="15" hidden="false" customHeight="true" outlineLevel="0" collapsed="false">
      <c r="A93" s="13" t="n">
        <v>3</v>
      </c>
      <c r="B93" s="196" t="s">
        <v>353</v>
      </c>
      <c r="C93" s="193" t="s">
        <v>354</v>
      </c>
      <c r="D93" s="194" t="n">
        <v>3875</v>
      </c>
      <c r="E93" s="195" t="n">
        <v>2018</v>
      </c>
      <c r="F93" s="13"/>
      <c r="G93" s="118"/>
      <c r="H93" s="118"/>
    </row>
    <row r="94" customFormat="false" ht="15" hidden="false" customHeight="true" outlineLevel="0" collapsed="false">
      <c r="A94" s="13" t="n">
        <v>4</v>
      </c>
      <c r="B94" s="193" t="s">
        <v>355</v>
      </c>
      <c r="C94" s="193" t="s">
        <v>356</v>
      </c>
      <c r="D94" s="194" t="n">
        <v>449</v>
      </c>
      <c r="E94" s="195" t="n">
        <v>2018</v>
      </c>
      <c r="F94" s="13"/>
      <c r="G94" s="118"/>
      <c r="H94" s="118"/>
    </row>
    <row r="95" customFormat="false" ht="15" hidden="false" customHeight="true" outlineLevel="0" collapsed="false">
      <c r="A95" s="13" t="n">
        <v>5</v>
      </c>
      <c r="B95" s="193" t="s">
        <v>357</v>
      </c>
      <c r="C95" s="193" t="s">
        <v>358</v>
      </c>
      <c r="D95" s="194" t="n">
        <v>7740</v>
      </c>
      <c r="E95" s="195" t="n">
        <v>2019</v>
      </c>
      <c r="F95" s="13"/>
      <c r="G95" s="118"/>
      <c r="H95" s="118"/>
    </row>
    <row r="96" customFormat="false" ht="15" hidden="false" customHeight="true" outlineLevel="0" collapsed="false">
      <c r="A96" s="13" t="n">
        <v>6</v>
      </c>
      <c r="B96" s="193" t="s">
        <v>359</v>
      </c>
      <c r="C96" s="193" t="s">
        <v>360</v>
      </c>
      <c r="D96" s="194" t="n">
        <v>499</v>
      </c>
      <c r="E96" s="195" t="n">
        <v>2019</v>
      </c>
      <c r="F96" s="13"/>
      <c r="G96" s="118"/>
      <c r="H96" s="118"/>
    </row>
    <row r="97" customFormat="false" ht="15" hidden="false" customHeight="true" outlineLevel="0" collapsed="false">
      <c r="A97" s="13" t="n">
        <v>7</v>
      </c>
      <c r="B97" s="193" t="s">
        <v>361</v>
      </c>
      <c r="C97" s="193" t="s">
        <v>362</v>
      </c>
      <c r="D97" s="194" t="n">
        <v>938</v>
      </c>
      <c r="E97" s="195" t="n">
        <v>2019</v>
      </c>
      <c r="F97" s="13"/>
      <c r="G97" s="118"/>
      <c r="H97" s="118"/>
    </row>
    <row r="98" customFormat="false" ht="15" hidden="false" customHeight="true" outlineLevel="0" collapsed="false">
      <c r="A98" s="13" t="n">
        <v>8</v>
      </c>
      <c r="B98" s="195" t="s">
        <v>363</v>
      </c>
      <c r="C98" s="193" t="s">
        <v>364</v>
      </c>
      <c r="D98" s="194" t="n">
        <v>1680</v>
      </c>
      <c r="E98" s="195" t="n">
        <v>2022</v>
      </c>
      <c r="F98" s="13"/>
      <c r="G98" s="118"/>
      <c r="H98" s="118"/>
    </row>
    <row r="99" customFormat="false" ht="15" hidden="false" customHeight="true" outlineLevel="0" collapsed="false">
      <c r="A99" s="13" t="n">
        <v>9</v>
      </c>
      <c r="B99" s="195" t="s">
        <v>365</v>
      </c>
      <c r="C99" s="193" t="s">
        <v>366</v>
      </c>
      <c r="D99" s="194" t="n">
        <v>5640</v>
      </c>
      <c r="E99" s="195" t="n">
        <v>2022</v>
      </c>
      <c r="F99" s="13"/>
      <c r="G99" s="118"/>
      <c r="H99" s="118"/>
    </row>
    <row r="100" customFormat="false" ht="24" hidden="false" customHeight="true" outlineLevel="0" collapsed="false">
      <c r="A100" s="13" t="n">
        <v>10</v>
      </c>
      <c r="B100" s="80" t="s">
        <v>367</v>
      </c>
      <c r="C100" s="193" t="s">
        <v>368</v>
      </c>
      <c r="D100" s="194" t="n">
        <v>5280</v>
      </c>
      <c r="E100" s="195" t="n">
        <v>2023</v>
      </c>
      <c r="F100" s="13"/>
      <c r="G100" s="118"/>
      <c r="H100" s="118"/>
    </row>
    <row r="101" customFormat="false" ht="15" hidden="false" customHeight="true" outlineLevel="0" collapsed="false">
      <c r="A101" s="13" t="n">
        <v>11</v>
      </c>
      <c r="B101" s="196" t="s">
        <v>369</v>
      </c>
      <c r="C101" s="196" t="s">
        <v>370</v>
      </c>
      <c r="D101" s="194" t="n">
        <v>2678</v>
      </c>
      <c r="E101" s="195" t="n">
        <v>2024</v>
      </c>
      <c r="F101" s="13"/>
      <c r="G101" s="118"/>
      <c r="H101" s="118"/>
    </row>
    <row r="102" customFormat="false" ht="25.5" hidden="false" customHeight="true" outlineLevel="0" collapsed="false">
      <c r="A102" s="13" t="n">
        <v>12</v>
      </c>
      <c r="B102" s="196" t="s">
        <v>371</v>
      </c>
      <c r="C102" s="80" t="s">
        <v>372</v>
      </c>
      <c r="D102" s="194" t="n">
        <v>3900</v>
      </c>
      <c r="E102" s="195" t="n">
        <v>2024</v>
      </c>
      <c r="F102" s="13"/>
      <c r="G102" s="118"/>
      <c r="H102" s="118"/>
    </row>
    <row r="103" customFormat="false" ht="15" hidden="false" customHeight="true" outlineLevel="0" collapsed="false">
      <c r="A103" s="13" t="n">
        <v>13</v>
      </c>
      <c r="B103" s="80" t="s">
        <v>373</v>
      </c>
      <c r="C103" s="80" t="s">
        <v>374</v>
      </c>
      <c r="D103" s="197" t="n">
        <v>5200</v>
      </c>
      <c r="E103" s="198" t="n">
        <v>2025</v>
      </c>
      <c r="F103" s="13"/>
      <c r="G103" s="118"/>
      <c r="H103" s="118"/>
    </row>
    <row r="104" customFormat="false" ht="19.5" hidden="false" customHeight="true" outlineLevel="0" collapsed="false">
      <c r="A104" s="13" t="n">
        <v>14</v>
      </c>
      <c r="B104" s="80" t="s">
        <v>375</v>
      </c>
      <c r="C104" s="80" t="s">
        <v>376</v>
      </c>
      <c r="D104" s="197" t="n">
        <v>9200</v>
      </c>
      <c r="E104" s="198" t="n">
        <v>2025</v>
      </c>
      <c r="F104" s="13"/>
      <c r="G104" s="118"/>
      <c r="H104" s="118"/>
    </row>
    <row r="105" customFormat="false" ht="19.5" hidden="false" customHeight="true" outlineLevel="0" collapsed="false">
      <c r="A105" s="13" t="n">
        <v>15</v>
      </c>
      <c r="B105" s="80" t="s">
        <v>377</v>
      </c>
      <c r="C105" s="80" t="s">
        <v>378</v>
      </c>
      <c r="D105" s="197" t="n">
        <v>600</v>
      </c>
      <c r="E105" s="198" t="n">
        <v>2025</v>
      </c>
      <c r="F105" s="13"/>
      <c r="G105" s="118"/>
      <c r="H105" s="118"/>
    </row>
    <row r="106" customFormat="false" ht="15.75" hidden="false" customHeight="true" outlineLevel="0" collapsed="false">
      <c r="A106" s="145"/>
      <c r="B106" s="199"/>
      <c r="C106" s="199"/>
      <c r="D106" s="200" t="n">
        <f aca="false">SUM(D91:D105)</f>
        <v>50979</v>
      </c>
      <c r="E106" s="199"/>
      <c r="F106" s="13"/>
      <c r="G106" s="118"/>
      <c r="H106" s="118"/>
    </row>
    <row r="107" customFormat="false" ht="15.75" hidden="false" customHeight="true" outlineLevel="0" collapsed="false">
      <c r="A107" s="201"/>
      <c r="B107" s="92"/>
      <c r="C107" s="92"/>
      <c r="D107" s="202"/>
      <c r="E107" s="92"/>
      <c r="F107" s="28"/>
      <c r="G107" s="118"/>
      <c r="H107" s="118"/>
    </row>
    <row r="108" customFormat="false" ht="12.75" hidden="false" customHeight="false" outlineLevel="0" collapsed="false">
      <c r="A108" s="191"/>
      <c r="B108" s="191"/>
      <c r="C108" s="191"/>
      <c r="D108" s="109"/>
      <c r="E108" s="191"/>
      <c r="F108" s="191"/>
      <c r="G108" s="118"/>
      <c r="H108" s="118"/>
    </row>
    <row r="109" customFormat="false" ht="20.25" hidden="false" customHeight="true" outlineLevel="0" collapsed="false">
      <c r="A109" s="70" t="s">
        <v>209</v>
      </c>
      <c r="B109" s="70"/>
      <c r="C109" s="70"/>
      <c r="D109" s="58"/>
      <c r="E109" s="58"/>
      <c r="F109" s="58"/>
      <c r="G109" s="118"/>
      <c r="H109" s="118"/>
    </row>
    <row r="110" customFormat="false" ht="21.75" hidden="false" customHeight="true" outlineLevel="0" collapsed="false">
      <c r="A110" s="203"/>
      <c r="B110" s="203"/>
      <c r="C110" s="204" t="s">
        <v>345</v>
      </c>
      <c r="D110" s="203"/>
      <c r="E110" s="203"/>
      <c r="F110" s="203"/>
      <c r="G110" s="118"/>
      <c r="H110" s="118"/>
    </row>
    <row r="111" customFormat="false" ht="24.75" hidden="false" customHeight="true" outlineLevel="0" collapsed="false">
      <c r="A111" s="13" t="s">
        <v>379</v>
      </c>
      <c r="B111" s="13"/>
      <c r="C111" s="13" t="s">
        <v>380</v>
      </c>
      <c r="D111" s="13" t="s">
        <v>381</v>
      </c>
      <c r="E111" s="13" t="s">
        <v>382</v>
      </c>
      <c r="F111" s="205" t="s">
        <v>243</v>
      </c>
      <c r="G111" s="118"/>
      <c r="H111" s="118"/>
    </row>
    <row r="112" customFormat="false" ht="15" hidden="false" customHeight="true" outlineLevel="0" collapsed="false">
      <c r="A112" s="13" t="n">
        <v>1</v>
      </c>
      <c r="B112" s="13"/>
      <c r="C112" s="80" t="s">
        <v>383</v>
      </c>
      <c r="D112" s="206" t="n">
        <v>6980</v>
      </c>
      <c r="E112" s="198" t="n">
        <v>2017</v>
      </c>
      <c r="F112" s="207"/>
      <c r="G112" s="118"/>
      <c r="H112" s="118"/>
    </row>
    <row r="113" customFormat="false" ht="15" hidden="false" customHeight="true" outlineLevel="0" collapsed="false">
      <c r="A113" s="13" t="n">
        <v>2</v>
      </c>
      <c r="B113" s="13"/>
      <c r="C113" s="80" t="s">
        <v>384</v>
      </c>
      <c r="D113" s="206" t="n">
        <v>5000</v>
      </c>
      <c r="E113" s="198" t="n">
        <v>2017</v>
      </c>
      <c r="F113" s="207"/>
      <c r="G113" s="118"/>
      <c r="H113" s="118"/>
    </row>
    <row r="114" customFormat="false" ht="15" hidden="false" customHeight="true" outlineLevel="0" collapsed="false">
      <c r="A114" s="13" t="n">
        <v>3</v>
      </c>
      <c r="B114" s="13"/>
      <c r="C114" s="80" t="s">
        <v>385</v>
      </c>
      <c r="D114" s="206" t="n">
        <v>56080</v>
      </c>
      <c r="E114" s="198" t="n">
        <v>2019</v>
      </c>
      <c r="F114" s="207"/>
      <c r="G114" s="118"/>
      <c r="H114" s="118"/>
    </row>
    <row r="115" customFormat="false" ht="15" hidden="false" customHeight="true" outlineLevel="0" collapsed="false">
      <c r="A115" s="13" t="n">
        <v>4</v>
      </c>
      <c r="B115" s="13"/>
      <c r="C115" s="80" t="s">
        <v>386</v>
      </c>
      <c r="D115" s="206" t="n">
        <v>1254</v>
      </c>
      <c r="E115" s="198" t="n">
        <v>2019</v>
      </c>
      <c r="F115" s="207"/>
      <c r="G115" s="118"/>
      <c r="H115" s="118"/>
    </row>
    <row r="116" customFormat="false" ht="15" hidden="false" customHeight="true" outlineLevel="0" collapsed="false">
      <c r="A116" s="13" t="n">
        <v>5</v>
      </c>
      <c r="B116" s="13"/>
      <c r="C116" s="80" t="s">
        <v>387</v>
      </c>
      <c r="D116" s="206" t="n">
        <v>5904</v>
      </c>
      <c r="E116" s="198" t="n">
        <v>2019</v>
      </c>
      <c r="F116" s="207"/>
      <c r="G116" s="118"/>
      <c r="H116" s="118"/>
    </row>
    <row r="117" customFormat="false" ht="15" hidden="false" customHeight="true" outlineLevel="0" collapsed="false">
      <c r="A117" s="13" t="n">
        <v>6</v>
      </c>
      <c r="B117" s="13"/>
      <c r="C117" s="80" t="s">
        <v>388</v>
      </c>
      <c r="D117" s="206" t="n">
        <v>16398</v>
      </c>
      <c r="E117" s="198" t="n">
        <v>2019</v>
      </c>
      <c r="F117" s="207"/>
      <c r="G117" s="118"/>
      <c r="H117" s="118"/>
    </row>
    <row r="118" customFormat="false" ht="15" hidden="false" customHeight="true" outlineLevel="0" collapsed="false">
      <c r="A118" s="13" t="n">
        <v>7</v>
      </c>
      <c r="B118" s="13"/>
      <c r="C118" s="80" t="s">
        <v>389</v>
      </c>
      <c r="D118" s="206" t="n">
        <v>6396</v>
      </c>
      <c r="E118" s="198" t="n">
        <v>2022</v>
      </c>
      <c r="F118" s="208"/>
      <c r="G118" s="118"/>
      <c r="H118" s="118"/>
    </row>
    <row r="119" customFormat="false" ht="15" hidden="false" customHeight="true" outlineLevel="0" collapsed="false">
      <c r="A119" s="13" t="n">
        <v>8</v>
      </c>
      <c r="B119" s="13"/>
      <c r="C119" s="193" t="s">
        <v>390</v>
      </c>
      <c r="D119" s="206" t="n">
        <v>5812.4</v>
      </c>
      <c r="E119" s="198" t="n">
        <v>2021</v>
      </c>
      <c r="F119" s="209" t="s">
        <v>391</v>
      </c>
      <c r="G119" s="118"/>
      <c r="H119" s="118"/>
    </row>
    <row r="120" customFormat="false" ht="15" hidden="false" customHeight="true" outlineLevel="0" collapsed="false">
      <c r="A120" s="13" t="n">
        <v>9</v>
      </c>
      <c r="B120" s="13"/>
      <c r="C120" s="80" t="s">
        <v>392</v>
      </c>
      <c r="D120" s="206" t="n">
        <v>4314.84</v>
      </c>
      <c r="E120" s="198" t="n">
        <v>2023</v>
      </c>
      <c r="F120" s="209" t="s">
        <v>393</v>
      </c>
      <c r="G120" s="118"/>
      <c r="H120" s="118"/>
    </row>
    <row r="121" customFormat="false" ht="17.25" hidden="false" customHeight="true" outlineLevel="0" collapsed="false">
      <c r="A121" s="210"/>
      <c r="B121" s="210"/>
      <c r="C121" s="210"/>
      <c r="D121" s="211" t="n">
        <f aca="false">SUM(D112:D120)</f>
        <v>108139.24</v>
      </c>
      <c r="E121" s="210"/>
      <c r="F121" s="210"/>
      <c r="G121" s="118"/>
      <c r="H121" s="118"/>
    </row>
    <row r="122" customFormat="false" ht="17.25" hidden="false" customHeight="true" outlineLevel="0" collapsed="false">
      <c r="A122" s="191"/>
      <c r="B122" s="191"/>
      <c r="C122" s="212" t="s">
        <v>394</v>
      </c>
      <c r="D122" s="191"/>
      <c r="E122" s="191"/>
      <c r="F122" s="191"/>
      <c r="G122" s="118"/>
      <c r="H122" s="118"/>
    </row>
    <row r="123" customFormat="false" ht="30" hidden="false" customHeight="true" outlineLevel="0" collapsed="false">
      <c r="A123" s="145" t="s">
        <v>12</v>
      </c>
      <c r="B123" s="213"/>
      <c r="C123" s="193" t="s">
        <v>395</v>
      </c>
      <c r="D123" s="206" t="n">
        <v>19803</v>
      </c>
      <c r="E123" s="198" t="n">
        <v>2020</v>
      </c>
      <c r="F123" s="214"/>
      <c r="G123" s="118"/>
      <c r="H123" s="118"/>
    </row>
    <row r="124" customFormat="false" ht="25.5" hidden="false" customHeight="true" outlineLevel="0" collapsed="false">
      <c r="A124" s="145" t="s">
        <v>20</v>
      </c>
      <c r="B124" s="213"/>
      <c r="C124" s="80" t="s">
        <v>396</v>
      </c>
      <c r="D124" s="206" t="n">
        <v>18253</v>
      </c>
      <c r="E124" s="198" t="n">
        <v>2020</v>
      </c>
      <c r="F124" s="214"/>
      <c r="G124" s="118"/>
      <c r="H124" s="118"/>
    </row>
    <row r="125" customFormat="false" ht="17.25" hidden="false" customHeight="true" outlineLevel="0" collapsed="false">
      <c r="A125" s="145" t="s">
        <v>27</v>
      </c>
      <c r="B125" s="213"/>
      <c r="C125" s="215" t="s">
        <v>397</v>
      </c>
      <c r="D125" s="216" t="n">
        <v>3690</v>
      </c>
      <c r="E125" s="195" t="n">
        <v>2021</v>
      </c>
      <c r="F125" s="148" t="s">
        <v>391</v>
      </c>
      <c r="G125" s="118"/>
      <c r="H125" s="118"/>
    </row>
    <row r="126" customFormat="false" ht="25.5" hidden="false" customHeight="true" outlineLevel="0" collapsed="false">
      <c r="A126" s="145" t="s">
        <v>32</v>
      </c>
      <c r="B126" s="213"/>
      <c r="C126" s="80" t="s">
        <v>398</v>
      </c>
      <c r="D126" s="206" t="n">
        <v>3444</v>
      </c>
      <c r="E126" s="198" t="n">
        <v>2021</v>
      </c>
      <c r="F126" s="148"/>
      <c r="G126" s="118"/>
      <c r="H126" s="118"/>
    </row>
    <row r="127" customFormat="false" ht="19.5" hidden="false" customHeight="true" outlineLevel="0" collapsed="false">
      <c r="A127" s="145" t="s">
        <v>35</v>
      </c>
      <c r="B127" s="213"/>
      <c r="C127" s="80" t="s">
        <v>399</v>
      </c>
      <c r="D127" s="206" t="n">
        <v>1992.6</v>
      </c>
      <c r="E127" s="198" t="n">
        <v>2021</v>
      </c>
      <c r="F127" s="148"/>
      <c r="G127" s="118"/>
      <c r="H127" s="118"/>
    </row>
    <row r="128" customFormat="false" ht="20.25" hidden="false" customHeight="true" outlineLevel="0" collapsed="false">
      <c r="A128" s="145" t="s">
        <v>37</v>
      </c>
      <c r="B128" s="213"/>
      <c r="C128" s="80" t="s">
        <v>400</v>
      </c>
      <c r="D128" s="206" t="n">
        <v>11685</v>
      </c>
      <c r="E128" s="198" t="n">
        <v>2021</v>
      </c>
      <c r="F128" s="148"/>
      <c r="G128" s="118"/>
      <c r="H128" s="118"/>
    </row>
    <row r="129" customFormat="false" ht="27" hidden="false" customHeight="true" outlineLevel="0" collapsed="false">
      <c r="A129" s="145" t="s">
        <v>43</v>
      </c>
      <c r="B129" s="104"/>
      <c r="C129" s="80" t="s">
        <v>401</v>
      </c>
      <c r="D129" s="217" t="n">
        <v>2735.52</v>
      </c>
      <c r="E129" s="198" t="n">
        <v>2023</v>
      </c>
      <c r="F129" s="78" t="s">
        <v>402</v>
      </c>
      <c r="G129" s="118"/>
      <c r="H129" s="118"/>
    </row>
    <row r="130" customFormat="false" ht="20.25" hidden="false" customHeight="true" outlineLevel="0" collapsed="false">
      <c r="A130" s="176" t="s">
        <v>49</v>
      </c>
      <c r="B130" s="104"/>
      <c r="C130" s="80" t="s">
        <v>403</v>
      </c>
      <c r="D130" s="217" t="n">
        <v>1308.72</v>
      </c>
      <c r="E130" s="198" t="n">
        <v>2023</v>
      </c>
      <c r="F130" s="78"/>
      <c r="G130" s="118"/>
      <c r="H130" s="118"/>
    </row>
    <row r="131" customFormat="false" ht="15.75" hidden="false" customHeight="false" outlineLevel="0" collapsed="false">
      <c r="A131" s="191"/>
      <c r="B131" s="191"/>
      <c r="C131" s="191"/>
      <c r="D131" s="218" t="n">
        <f aca="false">SUM(D123:D130)</f>
        <v>62911.84</v>
      </c>
      <c r="E131" s="191"/>
      <c r="F131" s="191"/>
      <c r="G131" s="118"/>
      <c r="H131" s="118"/>
    </row>
    <row r="132" customFormat="false" ht="12.75" hidden="false" customHeight="false" outlineLevel="0" collapsed="false">
      <c r="A132" s="191"/>
      <c r="B132" s="191"/>
      <c r="C132" s="191"/>
      <c r="D132" s="191"/>
      <c r="E132" s="191"/>
      <c r="F132" s="191"/>
      <c r="G132" s="118"/>
      <c r="H132" s="118"/>
    </row>
    <row r="133" customFormat="false" ht="27" hidden="false" customHeight="true" outlineLevel="0" collapsed="false">
      <c r="A133" s="219" t="s">
        <v>216</v>
      </c>
      <c r="B133" s="219"/>
      <c r="C133" s="219"/>
      <c r="D133" s="220"/>
      <c r="E133" s="220"/>
      <c r="F133" s="220"/>
      <c r="G133" s="118"/>
      <c r="H133" s="118"/>
    </row>
    <row r="134" customFormat="false" ht="18" hidden="false" customHeight="true" outlineLevel="0" collapsed="false">
      <c r="A134" s="191"/>
      <c r="B134" s="191"/>
      <c r="C134" s="204" t="s">
        <v>345</v>
      </c>
      <c r="D134" s="191"/>
      <c r="E134" s="191"/>
      <c r="F134" s="191"/>
      <c r="G134" s="118"/>
      <c r="H134" s="118"/>
    </row>
    <row r="135" customFormat="false" ht="23.25" hidden="false" customHeight="true" outlineLevel="0" collapsed="false">
      <c r="A135" s="221" t="s">
        <v>379</v>
      </c>
      <c r="B135" s="221"/>
      <c r="C135" s="221" t="s">
        <v>380</v>
      </c>
      <c r="D135" s="221" t="s">
        <v>381</v>
      </c>
      <c r="E135" s="221" t="s">
        <v>382</v>
      </c>
      <c r="F135" s="221" t="s">
        <v>243</v>
      </c>
      <c r="G135" s="118"/>
      <c r="H135" s="118"/>
    </row>
    <row r="136" customFormat="false" ht="15" hidden="false" customHeight="true" outlineLevel="0" collapsed="false">
      <c r="A136" s="99" t="s">
        <v>12</v>
      </c>
      <c r="B136" s="99"/>
      <c r="C136" s="193" t="s">
        <v>404</v>
      </c>
      <c r="D136" s="216" t="n">
        <v>4182</v>
      </c>
      <c r="E136" s="195" t="n">
        <v>2018</v>
      </c>
      <c r="F136" s="222" t="s">
        <v>405</v>
      </c>
      <c r="G136" s="118"/>
      <c r="H136" s="118"/>
    </row>
    <row r="137" customFormat="false" ht="15" hidden="false" customHeight="true" outlineLevel="0" collapsed="false">
      <c r="A137" s="99" t="s">
        <v>20</v>
      </c>
      <c r="B137" s="99"/>
      <c r="C137" s="193" t="s">
        <v>406</v>
      </c>
      <c r="D137" s="216" t="n">
        <v>368</v>
      </c>
      <c r="E137" s="195" t="n">
        <v>2017</v>
      </c>
      <c r="F137" s="222" t="s">
        <v>407</v>
      </c>
      <c r="G137" s="118"/>
      <c r="H137" s="118"/>
    </row>
    <row r="138" customFormat="false" ht="15" hidden="false" customHeight="true" outlineLevel="0" collapsed="false">
      <c r="A138" s="99" t="s">
        <v>27</v>
      </c>
      <c r="B138" s="99"/>
      <c r="C138" s="193" t="s">
        <v>408</v>
      </c>
      <c r="D138" s="216" t="n">
        <v>4100</v>
      </c>
      <c r="E138" s="195" t="n">
        <v>2018</v>
      </c>
      <c r="F138" s="222" t="s">
        <v>409</v>
      </c>
      <c r="G138" s="118"/>
      <c r="H138" s="118"/>
    </row>
    <row r="139" customFormat="false" ht="15" hidden="false" customHeight="true" outlineLevel="0" collapsed="false">
      <c r="A139" s="99" t="s">
        <v>32</v>
      </c>
      <c r="B139" s="99"/>
      <c r="C139" s="193" t="s">
        <v>410</v>
      </c>
      <c r="D139" s="216" t="n">
        <v>2500</v>
      </c>
      <c r="E139" s="195" t="n">
        <v>2018</v>
      </c>
      <c r="F139" s="222"/>
      <c r="G139" s="118"/>
      <c r="H139" s="118"/>
    </row>
    <row r="140" customFormat="false" ht="15" hidden="false" customHeight="true" outlineLevel="0" collapsed="false">
      <c r="A140" s="99" t="s">
        <v>35</v>
      </c>
      <c r="B140" s="99"/>
      <c r="C140" s="80" t="s">
        <v>411</v>
      </c>
      <c r="D140" s="206" t="n">
        <v>67296</v>
      </c>
      <c r="E140" s="198" t="n">
        <v>2019</v>
      </c>
      <c r="F140" s="222"/>
      <c r="G140" s="118"/>
      <c r="H140" s="118"/>
    </row>
    <row r="141" customFormat="false" ht="15" hidden="false" customHeight="true" outlineLevel="0" collapsed="false">
      <c r="A141" s="99" t="s">
        <v>37</v>
      </c>
      <c r="B141" s="99"/>
      <c r="C141" s="80" t="s">
        <v>386</v>
      </c>
      <c r="D141" s="206" t="n">
        <v>1254</v>
      </c>
      <c r="E141" s="198" t="n">
        <v>2019</v>
      </c>
      <c r="F141" s="222"/>
      <c r="G141" s="118"/>
      <c r="H141" s="118"/>
    </row>
    <row r="142" customFormat="false" ht="15" hidden="false" customHeight="true" outlineLevel="0" collapsed="false">
      <c r="A142" s="99" t="n">
        <v>7</v>
      </c>
      <c r="B142" s="99"/>
      <c r="C142" s="80" t="s">
        <v>412</v>
      </c>
      <c r="D142" s="206" t="n">
        <v>7084.8</v>
      </c>
      <c r="E142" s="198" t="n">
        <v>2019</v>
      </c>
      <c r="F142" s="222" t="s">
        <v>413</v>
      </c>
      <c r="G142" s="118"/>
      <c r="H142" s="118"/>
    </row>
    <row r="143" customFormat="false" ht="15" hidden="false" customHeight="true" outlineLevel="0" collapsed="false">
      <c r="A143" s="99" t="s">
        <v>49</v>
      </c>
      <c r="B143" s="99"/>
      <c r="C143" s="193" t="s">
        <v>414</v>
      </c>
      <c r="D143" s="216" t="n">
        <v>16398</v>
      </c>
      <c r="E143" s="195" t="n">
        <v>2019</v>
      </c>
      <c r="F143" s="222" t="s">
        <v>415</v>
      </c>
      <c r="G143" s="118"/>
      <c r="H143" s="118"/>
    </row>
    <row r="144" customFormat="false" ht="15" hidden="false" customHeight="true" outlineLevel="0" collapsed="false">
      <c r="A144" s="99" t="s">
        <v>52</v>
      </c>
      <c r="B144" s="221"/>
      <c r="C144" s="223" t="s">
        <v>416</v>
      </c>
      <c r="D144" s="224" t="n">
        <v>13688.67</v>
      </c>
      <c r="E144" s="225" t="n">
        <v>2022</v>
      </c>
      <c r="F144" s="226"/>
      <c r="G144" s="118"/>
      <c r="H144" s="118"/>
    </row>
    <row r="145" customFormat="false" ht="15" hidden="false" customHeight="true" outlineLevel="0" collapsed="false">
      <c r="A145" s="227" t="s">
        <v>56</v>
      </c>
      <c r="B145" s="99"/>
      <c r="C145" s="193" t="s">
        <v>417</v>
      </c>
      <c r="D145" s="228" t="n">
        <v>53820</v>
      </c>
      <c r="E145" s="195" t="n">
        <v>2021</v>
      </c>
      <c r="F145" s="222" t="s">
        <v>418</v>
      </c>
      <c r="G145" s="118"/>
      <c r="H145" s="118"/>
    </row>
    <row r="146" customFormat="false" ht="15" hidden="false" customHeight="true" outlineLevel="0" collapsed="false">
      <c r="A146" s="227" t="s">
        <v>60</v>
      </c>
      <c r="B146" s="99"/>
      <c r="C146" s="193" t="s">
        <v>419</v>
      </c>
      <c r="D146" s="228" t="n">
        <v>5338.2</v>
      </c>
      <c r="E146" s="195" t="n">
        <v>2021</v>
      </c>
      <c r="F146" s="222" t="s">
        <v>418</v>
      </c>
      <c r="G146" s="118"/>
      <c r="H146" s="118"/>
    </row>
    <row r="147" customFormat="false" ht="15" hidden="false" customHeight="true" outlineLevel="0" collapsed="false">
      <c r="A147" s="227" t="s">
        <v>65</v>
      </c>
      <c r="B147" s="229"/>
      <c r="C147" s="193" t="s">
        <v>420</v>
      </c>
      <c r="D147" s="216" t="n">
        <v>2172.18</v>
      </c>
      <c r="E147" s="195" t="n">
        <v>2021</v>
      </c>
      <c r="F147" s="230" t="s">
        <v>421</v>
      </c>
      <c r="G147" s="118"/>
      <c r="H147" s="118"/>
    </row>
    <row r="148" customFormat="false" ht="15" hidden="false" customHeight="true" outlineLevel="0" collapsed="false">
      <c r="A148" s="227" t="s">
        <v>68</v>
      </c>
      <c r="B148" s="229"/>
      <c r="C148" s="193" t="s">
        <v>422</v>
      </c>
      <c r="D148" s="216" t="n">
        <v>4853</v>
      </c>
      <c r="E148" s="195" t="n">
        <v>2021</v>
      </c>
      <c r="F148" s="230"/>
      <c r="G148" s="118"/>
      <c r="H148" s="118"/>
    </row>
    <row r="149" customFormat="false" ht="15" hidden="false" customHeight="true" outlineLevel="0" collapsed="false">
      <c r="A149" s="227" t="s">
        <v>71</v>
      </c>
      <c r="B149" s="227"/>
      <c r="C149" s="193" t="s">
        <v>423</v>
      </c>
      <c r="D149" s="216" t="n">
        <v>3115.59</v>
      </c>
      <c r="E149" s="195" t="n">
        <v>2022</v>
      </c>
      <c r="F149" s="195" t="s">
        <v>421</v>
      </c>
      <c r="G149" s="118"/>
      <c r="H149" s="118"/>
    </row>
    <row r="150" customFormat="false" ht="15" hidden="false" customHeight="true" outlineLevel="0" collapsed="false">
      <c r="A150" s="227" t="s">
        <v>76</v>
      </c>
      <c r="B150" s="227"/>
      <c r="C150" s="193" t="s">
        <v>424</v>
      </c>
      <c r="D150" s="216" t="n">
        <v>5627</v>
      </c>
      <c r="E150" s="195" t="n">
        <v>2022</v>
      </c>
      <c r="F150" s="195"/>
      <c r="G150" s="118"/>
      <c r="H150" s="118"/>
    </row>
    <row r="151" customFormat="false" ht="15" hidden="false" customHeight="true" outlineLevel="0" collapsed="false">
      <c r="A151" s="227" t="s">
        <v>83</v>
      </c>
      <c r="B151" s="227"/>
      <c r="C151" s="193" t="s">
        <v>425</v>
      </c>
      <c r="D151" s="216" t="n">
        <v>121.77</v>
      </c>
      <c r="E151" s="195" t="n">
        <v>2022</v>
      </c>
      <c r="F151" s="195"/>
      <c r="G151" s="118"/>
      <c r="H151" s="118"/>
    </row>
    <row r="152" customFormat="false" ht="15" hidden="false" customHeight="true" outlineLevel="0" collapsed="false">
      <c r="A152" s="227" t="s">
        <v>86</v>
      </c>
      <c r="B152" s="227"/>
      <c r="C152" s="193" t="s">
        <v>426</v>
      </c>
      <c r="D152" s="216" t="n">
        <v>432</v>
      </c>
      <c r="E152" s="195" t="n">
        <v>2022</v>
      </c>
      <c r="F152" s="195"/>
      <c r="G152" s="118"/>
      <c r="H152" s="118"/>
    </row>
    <row r="153" customFormat="false" ht="15" hidden="false" customHeight="true" outlineLevel="0" collapsed="false">
      <c r="A153" s="227" t="s">
        <v>89</v>
      </c>
      <c r="B153" s="227"/>
      <c r="C153" s="193" t="s">
        <v>427</v>
      </c>
      <c r="D153" s="216" t="n">
        <v>413</v>
      </c>
      <c r="E153" s="195" t="n">
        <v>2022</v>
      </c>
      <c r="F153" s="195"/>
      <c r="G153" s="118"/>
      <c r="H153" s="118"/>
    </row>
    <row r="154" customFormat="false" ht="15" hidden="false" customHeight="true" outlineLevel="0" collapsed="false">
      <c r="A154" s="227" t="s">
        <v>96</v>
      </c>
      <c r="B154" s="227"/>
      <c r="C154" s="193" t="s">
        <v>428</v>
      </c>
      <c r="D154" s="216" t="n">
        <v>3708.45</v>
      </c>
      <c r="E154" s="195" t="n">
        <v>2022</v>
      </c>
      <c r="F154" s="195"/>
      <c r="G154" s="118"/>
      <c r="H154" s="118"/>
    </row>
    <row r="155" customFormat="false" ht="15" hidden="false" customHeight="true" outlineLevel="0" collapsed="false">
      <c r="A155" s="227" t="s">
        <v>99</v>
      </c>
      <c r="B155" s="231"/>
      <c r="C155" s="223" t="s">
        <v>429</v>
      </c>
      <c r="D155" s="224" t="n">
        <v>78</v>
      </c>
      <c r="E155" s="225" t="n">
        <v>2022</v>
      </c>
      <c r="F155" s="195"/>
      <c r="G155" s="118"/>
      <c r="H155" s="118"/>
    </row>
    <row r="156" customFormat="false" ht="15" hidden="false" customHeight="true" outlineLevel="0" collapsed="false">
      <c r="A156" s="176" t="s">
        <v>103</v>
      </c>
      <c r="B156" s="99"/>
      <c r="C156" s="193" t="s">
        <v>430</v>
      </c>
      <c r="D156" s="216" t="n">
        <v>13523.85</v>
      </c>
      <c r="E156" s="195" t="n">
        <v>2022</v>
      </c>
      <c r="F156" s="195" t="s">
        <v>431</v>
      </c>
      <c r="G156" s="118"/>
      <c r="H156" s="118"/>
    </row>
    <row r="157" customFormat="false" ht="15" hidden="false" customHeight="true" outlineLevel="0" collapsed="false">
      <c r="A157" s="227" t="s">
        <v>105</v>
      </c>
      <c r="B157" s="99"/>
      <c r="C157" s="193" t="s">
        <v>432</v>
      </c>
      <c r="D157" s="216" t="n">
        <v>11646.87</v>
      </c>
      <c r="E157" s="195" t="n">
        <v>2022</v>
      </c>
      <c r="F157" s="195"/>
      <c r="G157" s="118"/>
      <c r="H157" s="118"/>
    </row>
    <row r="158" customFormat="false" ht="19.5" hidden="false" customHeight="true" outlineLevel="0" collapsed="false">
      <c r="A158" s="191"/>
      <c r="B158" s="191"/>
      <c r="C158" s="191"/>
      <c r="D158" s="232" t="n">
        <f aca="false">SUM(D136:D157)</f>
        <v>221721.38</v>
      </c>
      <c r="E158" s="191"/>
      <c r="F158" s="191"/>
      <c r="G158" s="118"/>
      <c r="H158" s="118"/>
    </row>
    <row r="159" customFormat="false" ht="18" hidden="false" customHeight="true" outlineLevel="0" collapsed="false">
      <c r="A159" s="191"/>
      <c r="B159" s="191"/>
      <c r="C159" s="212" t="s">
        <v>394</v>
      </c>
      <c r="D159" s="191"/>
      <c r="E159" s="191"/>
      <c r="F159" s="191"/>
      <c r="G159" s="118"/>
      <c r="H159" s="118"/>
    </row>
    <row r="160" customFormat="false" ht="26.25" hidden="false" customHeight="true" outlineLevel="0" collapsed="false">
      <c r="A160" s="233" t="s">
        <v>379</v>
      </c>
      <c r="B160" s="233"/>
      <c r="C160" s="233" t="s">
        <v>380</v>
      </c>
      <c r="D160" s="233" t="s">
        <v>381</v>
      </c>
      <c r="E160" s="233" t="s">
        <v>382</v>
      </c>
      <c r="F160" s="233" t="s">
        <v>243</v>
      </c>
      <c r="G160" s="118"/>
      <c r="H160" s="118"/>
    </row>
    <row r="161" customFormat="false" ht="20.1" hidden="false" customHeight="true" outlineLevel="0" collapsed="false">
      <c r="A161" s="99" t="s">
        <v>12</v>
      </c>
      <c r="B161" s="234"/>
      <c r="C161" s="222" t="s">
        <v>433</v>
      </c>
      <c r="D161" s="235" t="n">
        <v>2900</v>
      </c>
      <c r="E161" s="236" t="n">
        <v>2018</v>
      </c>
      <c r="F161" s="234"/>
      <c r="G161" s="118"/>
      <c r="H161" s="118"/>
    </row>
    <row r="162" customFormat="false" ht="20.1" hidden="false" customHeight="true" outlineLevel="0" collapsed="false">
      <c r="A162" s="99" t="s">
        <v>20</v>
      </c>
      <c r="B162" s="234"/>
      <c r="C162" s="222" t="s">
        <v>434</v>
      </c>
      <c r="D162" s="235" t="n">
        <v>2900</v>
      </c>
      <c r="E162" s="236" t="n">
        <v>2018</v>
      </c>
      <c r="F162" s="234"/>
      <c r="G162" s="118"/>
      <c r="H162" s="118"/>
    </row>
    <row r="163" customFormat="false" ht="20.1" hidden="false" customHeight="true" outlineLevel="0" collapsed="false">
      <c r="A163" s="231" t="s">
        <v>27</v>
      </c>
      <c r="B163" s="99"/>
      <c r="C163" s="193" t="s">
        <v>435</v>
      </c>
      <c r="D163" s="206" t="n">
        <v>39606</v>
      </c>
      <c r="E163" s="198" t="n">
        <v>2020</v>
      </c>
      <c r="F163" s="237" t="s">
        <v>436</v>
      </c>
      <c r="G163" s="118"/>
      <c r="H163" s="118"/>
    </row>
    <row r="164" customFormat="false" ht="20.1" hidden="false" customHeight="true" outlineLevel="0" collapsed="false">
      <c r="A164" s="221" t="s">
        <v>32</v>
      </c>
      <c r="B164" s="99"/>
      <c r="C164" s="80" t="s">
        <v>437</v>
      </c>
      <c r="D164" s="206" t="n">
        <v>36506</v>
      </c>
      <c r="E164" s="198" t="n">
        <v>2020</v>
      </c>
      <c r="F164" s="237" t="s">
        <v>438</v>
      </c>
      <c r="G164" s="118"/>
      <c r="H164" s="118"/>
    </row>
    <row r="165" customFormat="false" ht="20.1" hidden="false" customHeight="true" outlineLevel="0" collapsed="false">
      <c r="A165" s="221" t="s">
        <v>35</v>
      </c>
      <c r="B165" s="231"/>
      <c r="C165" s="238" t="s">
        <v>439</v>
      </c>
      <c r="D165" s="239" t="n">
        <v>11106.9</v>
      </c>
      <c r="E165" s="240" t="n">
        <v>2021</v>
      </c>
      <c r="F165" s="222" t="s">
        <v>418</v>
      </c>
      <c r="G165" s="118"/>
      <c r="H165" s="118"/>
    </row>
    <row r="166" customFormat="false" ht="20.1" hidden="false" customHeight="true" outlineLevel="0" collapsed="false">
      <c r="A166" s="221" t="s">
        <v>37</v>
      </c>
      <c r="B166" s="234"/>
      <c r="C166" s="226" t="s">
        <v>440</v>
      </c>
      <c r="D166" s="241" t="n">
        <v>12792</v>
      </c>
      <c r="E166" s="242" t="n">
        <v>2022</v>
      </c>
      <c r="F166" s="243"/>
      <c r="G166" s="118"/>
      <c r="H166" s="118"/>
    </row>
    <row r="167" customFormat="false" ht="20.1" hidden="false" customHeight="true" outlineLevel="0" collapsed="false">
      <c r="A167" s="221" t="n">
        <v>7</v>
      </c>
      <c r="B167" s="244"/>
      <c r="C167" s="193" t="s">
        <v>441</v>
      </c>
      <c r="D167" s="216" t="n">
        <v>904.05</v>
      </c>
      <c r="E167" s="195" t="n">
        <v>2021</v>
      </c>
      <c r="F167" s="236" t="s">
        <v>418</v>
      </c>
      <c r="G167" s="118"/>
      <c r="H167" s="118"/>
    </row>
    <row r="168" customFormat="false" ht="20.1" hidden="false" customHeight="true" outlineLevel="0" collapsed="false">
      <c r="A168" s="221" t="s">
        <v>49</v>
      </c>
      <c r="B168" s="244"/>
      <c r="C168" s="193" t="s">
        <v>442</v>
      </c>
      <c r="D168" s="216" t="n">
        <v>182.04</v>
      </c>
      <c r="E168" s="195" t="n">
        <v>2021</v>
      </c>
      <c r="F168" s="236"/>
      <c r="G168" s="118"/>
      <c r="H168" s="118"/>
    </row>
    <row r="169" customFormat="false" ht="20.1" hidden="false" customHeight="true" outlineLevel="0" collapsed="false">
      <c r="A169" s="221" t="s">
        <v>52</v>
      </c>
      <c r="B169" s="244"/>
      <c r="C169" s="193" t="s">
        <v>443</v>
      </c>
      <c r="D169" s="216" t="n">
        <v>3321</v>
      </c>
      <c r="E169" s="195" t="n">
        <v>2021</v>
      </c>
      <c r="F169" s="236"/>
      <c r="G169" s="118"/>
      <c r="H169" s="118"/>
    </row>
    <row r="170" customFormat="false" ht="20.1" hidden="false" customHeight="true" outlineLevel="0" collapsed="false">
      <c r="A170" s="221" t="s">
        <v>56</v>
      </c>
      <c r="B170" s="244"/>
      <c r="C170" s="223" t="s">
        <v>444</v>
      </c>
      <c r="D170" s="224" t="n">
        <v>2720.76</v>
      </c>
      <c r="E170" s="225" t="n">
        <v>2021</v>
      </c>
      <c r="F170" s="236"/>
      <c r="G170" s="118"/>
      <c r="H170" s="118"/>
    </row>
    <row r="171" customFormat="false" ht="20.1" hidden="false" customHeight="true" outlineLevel="0" collapsed="false">
      <c r="A171" s="99" t="s">
        <v>60</v>
      </c>
      <c r="B171" s="234"/>
      <c r="C171" s="193" t="s">
        <v>445</v>
      </c>
      <c r="D171" s="216" t="n">
        <v>11096.4</v>
      </c>
      <c r="E171" s="195" t="n">
        <v>2021</v>
      </c>
      <c r="F171" s="245" t="s">
        <v>446</v>
      </c>
      <c r="G171" s="118"/>
      <c r="H171" s="118"/>
    </row>
    <row r="172" customFormat="false" ht="20.1" hidden="false" customHeight="true" outlineLevel="0" collapsed="false">
      <c r="A172" s="99" t="s">
        <v>65</v>
      </c>
      <c r="B172" s="234"/>
      <c r="C172" s="193" t="s">
        <v>447</v>
      </c>
      <c r="D172" s="216" t="n">
        <v>369</v>
      </c>
      <c r="E172" s="195" t="n">
        <v>2021</v>
      </c>
      <c r="F172" s="245"/>
      <c r="G172" s="118"/>
      <c r="H172" s="118"/>
    </row>
    <row r="173" customFormat="false" ht="20.1" hidden="false" customHeight="true" outlineLevel="0" collapsed="false">
      <c r="A173" s="99" t="s">
        <v>68</v>
      </c>
      <c r="B173" s="234"/>
      <c r="C173" s="193" t="s">
        <v>448</v>
      </c>
      <c r="D173" s="216" t="n">
        <v>3690</v>
      </c>
      <c r="E173" s="195" t="n">
        <v>2021</v>
      </c>
      <c r="F173" s="245"/>
      <c r="G173" s="118"/>
      <c r="H173" s="118"/>
    </row>
    <row r="174" customFormat="false" ht="20.1" hidden="false" customHeight="true" outlineLevel="0" collapsed="false">
      <c r="A174" s="99" t="s">
        <v>71</v>
      </c>
      <c r="B174" s="234"/>
      <c r="C174" s="193" t="s">
        <v>449</v>
      </c>
      <c r="D174" s="216" t="n">
        <v>615</v>
      </c>
      <c r="E174" s="195" t="n">
        <v>2021</v>
      </c>
      <c r="F174" s="245"/>
      <c r="G174" s="118"/>
      <c r="H174" s="118"/>
    </row>
    <row r="175" customFormat="false" ht="20.1" hidden="false" customHeight="true" outlineLevel="0" collapsed="false">
      <c r="A175" s="99" t="s">
        <v>76</v>
      </c>
      <c r="B175" s="234"/>
      <c r="C175" s="193" t="s">
        <v>450</v>
      </c>
      <c r="D175" s="216" t="n">
        <v>369</v>
      </c>
      <c r="E175" s="195" t="n">
        <v>2021</v>
      </c>
      <c r="F175" s="245"/>
      <c r="G175" s="118"/>
      <c r="H175" s="118"/>
    </row>
    <row r="176" customFormat="false" ht="20.1" hidden="false" customHeight="true" outlineLevel="0" collapsed="false">
      <c r="A176" s="99" t="s">
        <v>83</v>
      </c>
      <c r="B176" s="234"/>
      <c r="C176" s="193" t="s">
        <v>451</v>
      </c>
      <c r="D176" s="216" t="n">
        <v>3444</v>
      </c>
      <c r="E176" s="195" t="n">
        <v>2021</v>
      </c>
      <c r="F176" s="245"/>
      <c r="G176" s="118"/>
      <c r="H176" s="118"/>
    </row>
    <row r="177" customFormat="false" ht="20.1" hidden="false" customHeight="true" outlineLevel="0" collapsed="false">
      <c r="A177" s="99" t="s">
        <v>86</v>
      </c>
      <c r="B177" s="234"/>
      <c r="C177" s="193" t="s">
        <v>452</v>
      </c>
      <c r="D177" s="216" t="n">
        <v>196.8</v>
      </c>
      <c r="E177" s="195" t="n">
        <v>2021</v>
      </c>
      <c r="F177" s="245"/>
      <c r="G177" s="118"/>
      <c r="H177" s="118"/>
    </row>
    <row r="178" customFormat="false" ht="20.1" hidden="false" customHeight="true" outlineLevel="0" collapsed="false">
      <c r="A178" s="99" t="s">
        <v>89</v>
      </c>
      <c r="B178" s="234"/>
      <c r="C178" s="193" t="s">
        <v>453</v>
      </c>
      <c r="D178" s="216" t="n">
        <v>676.5</v>
      </c>
      <c r="E178" s="195" t="n">
        <v>2021</v>
      </c>
      <c r="F178" s="245"/>
      <c r="G178" s="118"/>
      <c r="H178" s="118"/>
    </row>
    <row r="179" customFormat="false" ht="20.1" hidden="false" customHeight="true" outlineLevel="0" collapsed="false">
      <c r="A179" s="99" t="s">
        <v>96</v>
      </c>
      <c r="B179" s="234"/>
      <c r="C179" s="193" t="s">
        <v>454</v>
      </c>
      <c r="D179" s="216" t="n">
        <v>196.8</v>
      </c>
      <c r="E179" s="195" t="n">
        <v>2021</v>
      </c>
      <c r="F179" s="245"/>
      <c r="G179" s="118"/>
      <c r="H179" s="118"/>
    </row>
    <row r="180" customFormat="false" ht="20.1" hidden="false" customHeight="true" outlineLevel="0" collapsed="false">
      <c r="A180" s="99" t="s">
        <v>99</v>
      </c>
      <c r="B180" s="234"/>
      <c r="C180" s="193" t="s">
        <v>455</v>
      </c>
      <c r="D180" s="216" t="n">
        <v>246</v>
      </c>
      <c r="E180" s="195" t="n">
        <v>2021</v>
      </c>
      <c r="F180" s="245"/>
      <c r="G180" s="118"/>
      <c r="H180" s="118"/>
    </row>
    <row r="181" customFormat="false" ht="20.1" hidden="false" customHeight="true" outlineLevel="0" collapsed="false">
      <c r="A181" s="99" t="s">
        <v>103</v>
      </c>
      <c r="B181" s="234"/>
      <c r="C181" s="193" t="s">
        <v>456</v>
      </c>
      <c r="D181" s="216" t="n">
        <v>1992.6</v>
      </c>
      <c r="E181" s="195" t="n">
        <v>2021</v>
      </c>
      <c r="F181" s="245"/>
      <c r="G181" s="118"/>
      <c r="H181" s="118"/>
    </row>
    <row r="182" customFormat="false" ht="20.1" hidden="false" customHeight="true" outlineLevel="0" collapsed="false">
      <c r="A182" s="99" t="s">
        <v>105</v>
      </c>
      <c r="B182" s="234"/>
      <c r="C182" s="193" t="s">
        <v>457</v>
      </c>
      <c r="D182" s="216" t="n">
        <v>35977.5</v>
      </c>
      <c r="E182" s="195" t="n">
        <v>2021</v>
      </c>
      <c r="F182" s="245"/>
      <c r="G182" s="118"/>
      <c r="H182" s="118"/>
    </row>
    <row r="183" customFormat="false" ht="20.1" hidden="false" customHeight="true" outlineLevel="0" collapsed="false">
      <c r="A183" s="99" t="s">
        <v>108</v>
      </c>
      <c r="B183" s="234"/>
      <c r="C183" s="193" t="s">
        <v>458</v>
      </c>
      <c r="D183" s="216" t="n">
        <v>850</v>
      </c>
      <c r="E183" s="195" t="n">
        <v>2021</v>
      </c>
      <c r="F183" s="245"/>
      <c r="G183" s="118"/>
      <c r="H183" s="118"/>
    </row>
    <row r="184" customFormat="false" ht="20.1" hidden="false" customHeight="true" outlineLevel="0" collapsed="false">
      <c r="A184" s="99" t="s">
        <v>167</v>
      </c>
      <c r="B184" s="233"/>
      <c r="C184" s="223" t="s">
        <v>459</v>
      </c>
      <c r="D184" s="224" t="n">
        <v>382</v>
      </c>
      <c r="E184" s="225" t="n">
        <v>2021</v>
      </c>
      <c r="F184" s="245"/>
      <c r="G184" s="118"/>
      <c r="H184" s="118"/>
    </row>
    <row r="185" customFormat="false" ht="20.1" hidden="false" customHeight="true" outlineLevel="0" collapsed="false">
      <c r="A185" s="99" t="s">
        <v>170</v>
      </c>
      <c r="B185" s="99"/>
      <c r="C185" s="193" t="s">
        <v>460</v>
      </c>
      <c r="D185" s="216" t="n">
        <v>4613.73</v>
      </c>
      <c r="E185" s="195" t="n">
        <v>2021</v>
      </c>
      <c r="F185" s="195" t="s">
        <v>421</v>
      </c>
      <c r="G185" s="118"/>
      <c r="H185" s="118"/>
    </row>
    <row r="186" customFormat="false" ht="20.1" hidden="false" customHeight="true" outlineLevel="0" collapsed="false">
      <c r="A186" s="99" t="s">
        <v>172</v>
      </c>
      <c r="B186" s="234"/>
      <c r="C186" s="193" t="s">
        <v>461</v>
      </c>
      <c r="D186" s="216" t="n">
        <v>12630</v>
      </c>
      <c r="E186" s="195" t="n">
        <v>2021</v>
      </c>
      <c r="F186" s="195"/>
      <c r="G186" s="118"/>
      <c r="H186" s="118"/>
    </row>
    <row r="187" customFormat="false" ht="20.1" hidden="false" customHeight="true" outlineLevel="0" collapsed="false">
      <c r="A187" s="99" t="s">
        <v>174</v>
      </c>
      <c r="B187" s="234"/>
      <c r="C187" s="193" t="s">
        <v>462</v>
      </c>
      <c r="D187" s="216" t="n">
        <v>4078.68</v>
      </c>
      <c r="E187" s="193" t="n">
        <v>2021</v>
      </c>
      <c r="F187" s="195"/>
      <c r="G187" s="118"/>
      <c r="H187" s="118"/>
    </row>
    <row r="188" customFormat="false" ht="20.1" hidden="false" customHeight="true" outlineLevel="0" collapsed="false">
      <c r="A188" s="231" t="s">
        <v>177</v>
      </c>
      <c r="B188" s="234"/>
      <c r="C188" s="193" t="s">
        <v>463</v>
      </c>
      <c r="D188" s="216" t="n">
        <v>7708.41</v>
      </c>
      <c r="E188" s="193" t="n">
        <v>2021</v>
      </c>
      <c r="F188" s="195"/>
      <c r="G188" s="118"/>
      <c r="H188" s="118"/>
    </row>
    <row r="189" customFormat="false" ht="20.1" hidden="false" customHeight="true" outlineLevel="0" collapsed="false">
      <c r="A189" s="99" t="s">
        <v>180</v>
      </c>
      <c r="B189" s="234"/>
      <c r="C189" s="193" t="s">
        <v>464</v>
      </c>
      <c r="D189" s="216" t="n">
        <v>5527.62</v>
      </c>
      <c r="E189" s="193" t="n">
        <v>2021</v>
      </c>
      <c r="F189" s="195"/>
      <c r="G189" s="118"/>
      <c r="H189" s="118"/>
    </row>
    <row r="190" customFormat="false" ht="20.1" hidden="false" customHeight="true" outlineLevel="0" collapsed="false">
      <c r="A190" s="99" t="s">
        <v>183</v>
      </c>
      <c r="B190" s="234"/>
      <c r="C190" s="193" t="s">
        <v>465</v>
      </c>
      <c r="D190" s="216" t="n">
        <v>2613.75</v>
      </c>
      <c r="E190" s="193" t="n">
        <v>2021</v>
      </c>
      <c r="F190" s="195"/>
      <c r="G190" s="118"/>
      <c r="H190" s="118"/>
    </row>
    <row r="191" customFormat="false" ht="20.1" hidden="false" customHeight="true" outlineLevel="0" collapsed="false">
      <c r="A191" s="221" t="s">
        <v>186</v>
      </c>
      <c r="B191" s="234"/>
      <c r="C191" s="193" t="s">
        <v>466</v>
      </c>
      <c r="D191" s="216" t="n">
        <v>8339.4</v>
      </c>
      <c r="E191" s="193" t="n">
        <v>2021</v>
      </c>
      <c r="F191" s="195"/>
      <c r="G191" s="118"/>
      <c r="H191" s="118"/>
    </row>
    <row r="192" customFormat="false" ht="15" hidden="false" customHeight="true" outlineLevel="0" collapsed="false">
      <c r="A192" s="99" t="s">
        <v>189</v>
      </c>
      <c r="B192" s="234"/>
      <c r="C192" s="246" t="s">
        <v>467</v>
      </c>
      <c r="D192" s="216" t="n">
        <v>59.04</v>
      </c>
      <c r="E192" s="193" t="n">
        <v>2022</v>
      </c>
      <c r="F192" s="247" t="s">
        <v>421</v>
      </c>
      <c r="G192" s="118"/>
      <c r="H192" s="118"/>
    </row>
    <row r="193" customFormat="false" ht="15" hidden="false" customHeight="true" outlineLevel="0" collapsed="false">
      <c r="A193" s="99" t="s">
        <v>192</v>
      </c>
      <c r="B193" s="99"/>
      <c r="C193" s="246" t="s">
        <v>468</v>
      </c>
      <c r="D193" s="216" t="n">
        <v>1006.14</v>
      </c>
      <c r="E193" s="193" t="n">
        <v>2022</v>
      </c>
      <c r="F193" s="247"/>
      <c r="G193" s="118"/>
      <c r="H193" s="118"/>
    </row>
    <row r="194" customFormat="false" ht="15" hidden="false" customHeight="true" outlineLevel="0" collapsed="false">
      <c r="A194" s="99" t="s">
        <v>195</v>
      </c>
      <c r="B194" s="234"/>
      <c r="C194" s="246" t="s">
        <v>469</v>
      </c>
      <c r="D194" s="216" t="n">
        <v>110.7</v>
      </c>
      <c r="E194" s="193" t="n">
        <v>2022</v>
      </c>
      <c r="F194" s="247"/>
      <c r="G194" s="118"/>
      <c r="H194" s="118"/>
    </row>
    <row r="195" customFormat="false" ht="15" hidden="false" customHeight="true" outlineLevel="0" collapsed="false">
      <c r="A195" s="99" t="s">
        <v>197</v>
      </c>
      <c r="B195" s="234"/>
      <c r="C195" s="246" t="s">
        <v>470</v>
      </c>
      <c r="D195" s="216" t="n">
        <v>214.02</v>
      </c>
      <c r="E195" s="193" t="n">
        <v>2022</v>
      </c>
      <c r="F195" s="247"/>
      <c r="G195" s="118"/>
      <c r="H195" s="118"/>
    </row>
    <row r="196" customFormat="false" ht="15" hidden="false" customHeight="true" outlineLevel="0" collapsed="false">
      <c r="A196" s="99" t="s">
        <v>200</v>
      </c>
      <c r="B196" s="234"/>
      <c r="C196" s="246" t="s">
        <v>471</v>
      </c>
      <c r="D196" s="216" t="n">
        <v>403.44</v>
      </c>
      <c r="E196" s="193" t="n">
        <v>2022</v>
      </c>
      <c r="F196" s="247"/>
      <c r="G196" s="118"/>
      <c r="H196" s="118"/>
    </row>
    <row r="197" customFormat="false" ht="17.25" hidden="false" customHeight="true" outlineLevel="0" collapsed="false">
      <c r="A197" s="248"/>
      <c r="B197" s="248"/>
      <c r="C197" s="249"/>
      <c r="D197" s="250" t="n">
        <f aca="false">SUM(D161:D196)</f>
        <v>220345.28</v>
      </c>
      <c r="E197" s="249"/>
      <c r="F197" s="251"/>
      <c r="G197" s="118"/>
      <c r="H197" s="118"/>
    </row>
    <row r="198" customFormat="false" ht="12.75" hidden="false" customHeight="false" outlineLevel="0" collapsed="false">
      <c r="A198" s="54"/>
      <c r="B198" s="54"/>
      <c r="C198" s="54"/>
      <c r="D198" s="252"/>
      <c r="E198" s="54"/>
      <c r="F198" s="54"/>
      <c r="G198" s="118"/>
      <c r="H198" s="118"/>
    </row>
    <row r="199" customFormat="false" ht="12.75" hidden="false" customHeight="false" outlineLevel="0" collapsed="false">
      <c r="A199" s="191"/>
      <c r="B199" s="191"/>
      <c r="C199" s="191"/>
      <c r="D199" s="191"/>
      <c r="E199" s="191"/>
      <c r="F199" s="191"/>
      <c r="G199" s="118"/>
      <c r="H199" s="118"/>
    </row>
    <row r="200" customFormat="false" ht="20.25" hidden="false" customHeight="true" outlineLevel="0" collapsed="false">
      <c r="A200" s="253" t="s">
        <v>227</v>
      </c>
      <c r="B200" s="253"/>
      <c r="C200" s="253"/>
      <c r="D200" s="253"/>
      <c r="E200" s="253"/>
      <c r="F200" s="253"/>
      <c r="G200" s="118"/>
      <c r="H200" s="118"/>
    </row>
    <row r="201" customFormat="false" ht="15.75" hidden="false" customHeight="true" outlineLevel="0" collapsed="false">
      <c r="A201" s="191"/>
      <c r="B201" s="191"/>
      <c r="C201" s="204" t="s">
        <v>345</v>
      </c>
      <c r="D201" s="191"/>
      <c r="E201" s="191"/>
      <c r="F201" s="191"/>
      <c r="G201" s="118"/>
      <c r="H201" s="118"/>
    </row>
    <row r="202" customFormat="false" ht="25.5" hidden="false" customHeight="true" outlineLevel="0" collapsed="false">
      <c r="A202" s="233" t="s">
        <v>379</v>
      </c>
      <c r="B202" s="233"/>
      <c r="C202" s="233" t="s">
        <v>380</v>
      </c>
      <c r="D202" s="233" t="s">
        <v>381</v>
      </c>
      <c r="E202" s="233" t="s">
        <v>382</v>
      </c>
      <c r="F202" s="233" t="s">
        <v>243</v>
      </c>
      <c r="G202" s="118"/>
      <c r="H202" s="118"/>
    </row>
    <row r="203" customFormat="false" ht="15" hidden="false" customHeight="true" outlineLevel="0" collapsed="false">
      <c r="A203" s="145" t="n">
        <v>1</v>
      </c>
      <c r="B203" s="222" t="s">
        <v>472</v>
      </c>
      <c r="C203" s="222" t="s">
        <v>473</v>
      </c>
      <c r="D203" s="254" t="n">
        <v>3329.99</v>
      </c>
      <c r="E203" s="236" t="n">
        <v>2017</v>
      </c>
      <c r="F203" s="222" t="s">
        <v>474</v>
      </c>
      <c r="G203" s="118"/>
      <c r="H203" s="118"/>
    </row>
    <row r="204" customFormat="false" ht="15" hidden="false" customHeight="true" outlineLevel="0" collapsed="false">
      <c r="A204" s="145" t="n">
        <v>2</v>
      </c>
      <c r="B204" s="222" t="s">
        <v>475</v>
      </c>
      <c r="C204" s="222" t="s">
        <v>473</v>
      </c>
      <c r="D204" s="254" t="n">
        <v>2337</v>
      </c>
      <c r="E204" s="236" t="n">
        <v>2017</v>
      </c>
      <c r="F204" s="222" t="s">
        <v>474</v>
      </c>
      <c r="G204" s="118"/>
      <c r="H204" s="118"/>
    </row>
    <row r="205" customFormat="false" ht="15" hidden="false" customHeight="true" outlineLevel="0" collapsed="false">
      <c r="A205" s="145" t="n">
        <v>3</v>
      </c>
      <c r="B205" s="222" t="s">
        <v>476</v>
      </c>
      <c r="C205" s="222" t="s">
        <v>477</v>
      </c>
      <c r="D205" s="254" t="n">
        <v>424.35</v>
      </c>
      <c r="E205" s="236" t="n">
        <v>2017</v>
      </c>
      <c r="F205" s="222" t="s">
        <v>474</v>
      </c>
      <c r="G205" s="118"/>
      <c r="H205" s="118"/>
    </row>
    <row r="206" customFormat="false" ht="15" hidden="false" customHeight="true" outlineLevel="0" collapsed="false">
      <c r="A206" s="145" t="n">
        <v>4</v>
      </c>
      <c r="B206" s="222" t="s">
        <v>478</v>
      </c>
      <c r="C206" s="222" t="s">
        <v>479</v>
      </c>
      <c r="D206" s="254" t="n">
        <v>369</v>
      </c>
      <c r="E206" s="236" t="n">
        <v>2017</v>
      </c>
      <c r="F206" s="222" t="s">
        <v>474</v>
      </c>
      <c r="G206" s="118"/>
      <c r="H206" s="118"/>
    </row>
    <row r="207" customFormat="false" ht="15" hidden="false" customHeight="true" outlineLevel="0" collapsed="false">
      <c r="A207" s="145" t="n">
        <v>5</v>
      </c>
      <c r="B207" s="222" t="s">
        <v>480</v>
      </c>
      <c r="C207" s="222" t="s">
        <v>481</v>
      </c>
      <c r="D207" s="254" t="n">
        <v>3813</v>
      </c>
      <c r="E207" s="236" t="n">
        <v>2017</v>
      </c>
      <c r="F207" s="222" t="s">
        <v>474</v>
      </c>
      <c r="G207" s="118"/>
      <c r="H207" s="118"/>
    </row>
    <row r="208" customFormat="false" ht="15" hidden="false" customHeight="true" outlineLevel="0" collapsed="false">
      <c r="A208" s="145" t="n">
        <v>6</v>
      </c>
      <c r="B208" s="222" t="s">
        <v>482</v>
      </c>
      <c r="C208" s="222" t="s">
        <v>483</v>
      </c>
      <c r="D208" s="254" t="n">
        <v>2337</v>
      </c>
      <c r="E208" s="236" t="n">
        <v>2017</v>
      </c>
      <c r="F208" s="222" t="s">
        <v>484</v>
      </c>
      <c r="G208" s="118"/>
      <c r="H208" s="118"/>
    </row>
    <row r="209" customFormat="false" ht="15" hidden="false" customHeight="true" outlineLevel="0" collapsed="false">
      <c r="A209" s="145" t="n">
        <v>7</v>
      </c>
      <c r="B209" s="222" t="s">
        <v>485</v>
      </c>
      <c r="C209" s="222" t="s">
        <v>479</v>
      </c>
      <c r="D209" s="254" t="n">
        <v>369</v>
      </c>
      <c r="E209" s="236" t="n">
        <v>2017</v>
      </c>
      <c r="F209" s="222" t="s">
        <v>484</v>
      </c>
      <c r="G209" s="118"/>
      <c r="H209" s="118"/>
    </row>
    <row r="210" customFormat="false" ht="15" hidden="false" customHeight="true" outlineLevel="0" collapsed="false">
      <c r="A210" s="145" t="n">
        <v>8</v>
      </c>
      <c r="B210" s="222" t="s">
        <v>486</v>
      </c>
      <c r="C210" s="222" t="s">
        <v>487</v>
      </c>
      <c r="D210" s="254" t="n">
        <v>460</v>
      </c>
      <c r="E210" s="236" t="n">
        <v>2017</v>
      </c>
      <c r="F210" s="222" t="s">
        <v>484</v>
      </c>
      <c r="G210" s="118"/>
      <c r="H210" s="118"/>
    </row>
    <row r="211" customFormat="false" ht="15" hidden="false" customHeight="true" outlineLevel="0" collapsed="false">
      <c r="A211" s="145" t="n">
        <v>9</v>
      </c>
      <c r="B211" s="222" t="s">
        <v>488</v>
      </c>
      <c r="C211" s="222" t="s">
        <v>489</v>
      </c>
      <c r="D211" s="254" t="n">
        <v>1599</v>
      </c>
      <c r="E211" s="236" t="n">
        <v>2018</v>
      </c>
      <c r="F211" s="222" t="s">
        <v>474</v>
      </c>
      <c r="G211" s="118"/>
      <c r="H211" s="118"/>
    </row>
    <row r="212" customFormat="false" ht="15" hidden="false" customHeight="true" outlineLevel="0" collapsed="false">
      <c r="A212" s="145" t="n">
        <v>10</v>
      </c>
      <c r="B212" s="222" t="s">
        <v>490</v>
      </c>
      <c r="C212" s="222" t="s">
        <v>491</v>
      </c>
      <c r="D212" s="254" t="n">
        <v>550</v>
      </c>
      <c r="E212" s="236" t="n">
        <v>2018</v>
      </c>
      <c r="F212" s="222" t="s">
        <v>474</v>
      </c>
      <c r="G212" s="118"/>
      <c r="H212" s="118"/>
    </row>
    <row r="213" customFormat="false" ht="15" hidden="false" customHeight="true" outlineLevel="0" collapsed="false">
      <c r="A213" s="145" t="n">
        <v>11</v>
      </c>
      <c r="B213" s="222" t="s">
        <v>492</v>
      </c>
      <c r="C213" s="222" t="s">
        <v>493</v>
      </c>
      <c r="D213" s="254" t="n">
        <v>6998.7</v>
      </c>
      <c r="E213" s="236" t="n">
        <v>2021</v>
      </c>
      <c r="F213" s="222" t="s">
        <v>474</v>
      </c>
      <c r="G213" s="118"/>
      <c r="H213" s="118"/>
    </row>
    <row r="214" customFormat="false" ht="15" hidden="false" customHeight="true" outlineLevel="0" collapsed="false">
      <c r="A214" s="145" t="n">
        <v>12</v>
      </c>
      <c r="B214" s="222" t="s">
        <v>494</v>
      </c>
      <c r="C214" s="222" t="s">
        <v>495</v>
      </c>
      <c r="D214" s="254" t="n">
        <v>622.38</v>
      </c>
      <c r="E214" s="236" t="n">
        <v>2021</v>
      </c>
      <c r="F214" s="222" t="s">
        <v>496</v>
      </c>
      <c r="G214" s="118"/>
      <c r="H214" s="118"/>
    </row>
    <row r="215" customFormat="false" ht="15" hidden="false" customHeight="true" outlineLevel="0" collapsed="false">
      <c r="A215" s="145" t="n">
        <v>13</v>
      </c>
      <c r="B215" s="222" t="s">
        <v>497</v>
      </c>
      <c r="C215" s="222" t="s">
        <v>498</v>
      </c>
      <c r="D215" s="254" t="n">
        <v>3038.1</v>
      </c>
      <c r="E215" s="236" t="n">
        <v>2021</v>
      </c>
      <c r="F215" s="222" t="s">
        <v>474</v>
      </c>
      <c r="G215" s="118"/>
      <c r="H215" s="118"/>
    </row>
    <row r="216" customFormat="false" ht="15" hidden="false" customHeight="true" outlineLevel="0" collapsed="false">
      <c r="A216" s="145" t="n">
        <v>14</v>
      </c>
      <c r="B216" s="222" t="s">
        <v>499</v>
      </c>
      <c r="C216" s="222" t="s">
        <v>500</v>
      </c>
      <c r="D216" s="254" t="n">
        <v>11391.03</v>
      </c>
      <c r="E216" s="236" t="n">
        <v>2022</v>
      </c>
      <c r="F216" s="222" t="s">
        <v>501</v>
      </c>
      <c r="G216" s="118"/>
      <c r="H216" s="118"/>
    </row>
    <row r="217" customFormat="false" ht="15" hidden="false" customHeight="true" outlineLevel="0" collapsed="false">
      <c r="A217" s="145" t="n">
        <v>15</v>
      </c>
      <c r="B217" s="255" t="s">
        <v>502</v>
      </c>
      <c r="C217" s="255" t="s">
        <v>503</v>
      </c>
      <c r="D217" s="256" t="n">
        <v>7610</v>
      </c>
      <c r="E217" s="255" t="n">
        <v>2023</v>
      </c>
      <c r="F217" s="255" t="s">
        <v>501</v>
      </c>
      <c r="G217" s="118"/>
      <c r="H217" s="118"/>
    </row>
    <row r="218" customFormat="false" ht="15" hidden="false" customHeight="true" outlineLevel="0" collapsed="false">
      <c r="A218" s="145" t="n">
        <v>16</v>
      </c>
      <c r="B218" s="257" t="s">
        <v>504</v>
      </c>
      <c r="C218" s="257" t="s">
        <v>505</v>
      </c>
      <c r="D218" s="258" t="n">
        <v>8546.04</v>
      </c>
      <c r="E218" s="259" t="n">
        <v>2023</v>
      </c>
      <c r="F218" s="259" t="s">
        <v>501</v>
      </c>
      <c r="G218" s="118"/>
      <c r="H218" s="118"/>
    </row>
    <row r="219" customFormat="false" ht="15" hidden="false" customHeight="true" outlineLevel="0" collapsed="false">
      <c r="A219" s="145" t="n">
        <v>17</v>
      </c>
      <c r="B219" s="222" t="s">
        <v>506</v>
      </c>
      <c r="C219" s="222" t="s">
        <v>507</v>
      </c>
      <c r="D219" s="254" t="n">
        <v>2900</v>
      </c>
      <c r="E219" s="236" t="n">
        <v>2023</v>
      </c>
      <c r="F219" s="222" t="s">
        <v>474</v>
      </c>
      <c r="G219" s="118"/>
      <c r="H219" s="118"/>
    </row>
    <row r="220" customFormat="false" ht="15" hidden="false" customHeight="true" outlineLevel="0" collapsed="false">
      <c r="A220" s="145" t="n">
        <v>18</v>
      </c>
      <c r="B220" s="222" t="s">
        <v>508</v>
      </c>
      <c r="C220" s="222" t="s">
        <v>507</v>
      </c>
      <c r="D220" s="254" t="n">
        <v>3130</v>
      </c>
      <c r="E220" s="260" t="n">
        <v>2023</v>
      </c>
      <c r="F220" s="222" t="s">
        <v>474</v>
      </c>
      <c r="G220" s="118"/>
      <c r="H220" s="118"/>
    </row>
    <row r="221" customFormat="false" ht="15" hidden="false" customHeight="true" outlineLevel="0" collapsed="false">
      <c r="A221" s="145" t="n">
        <v>19</v>
      </c>
      <c r="B221" s="261" t="s">
        <v>509</v>
      </c>
      <c r="C221" s="261" t="s">
        <v>510</v>
      </c>
      <c r="D221" s="262" t="n">
        <v>24900</v>
      </c>
      <c r="E221" s="263" t="n">
        <v>2023</v>
      </c>
      <c r="F221" s="264" t="s">
        <v>511</v>
      </c>
      <c r="G221" s="118"/>
      <c r="H221" s="118"/>
    </row>
    <row r="222" customFormat="false" ht="15" hidden="false" customHeight="true" outlineLevel="0" collapsed="false">
      <c r="A222" s="145" t="n">
        <v>20</v>
      </c>
      <c r="B222" s="261"/>
      <c r="C222" s="261" t="s">
        <v>512</v>
      </c>
      <c r="D222" s="262" t="n">
        <v>900</v>
      </c>
      <c r="E222" s="263" t="n">
        <v>2024</v>
      </c>
      <c r="F222" s="264" t="s">
        <v>511</v>
      </c>
      <c r="G222" s="118"/>
      <c r="H222" s="118"/>
    </row>
    <row r="223" customFormat="false" ht="15" hidden="false" customHeight="true" outlineLevel="0" collapsed="false">
      <c r="A223" s="145" t="n">
        <v>21</v>
      </c>
      <c r="B223" s="261"/>
      <c r="C223" s="261" t="s">
        <v>512</v>
      </c>
      <c r="D223" s="262" t="n">
        <v>459</v>
      </c>
      <c r="E223" s="263" t="n">
        <v>2025</v>
      </c>
      <c r="F223" s="264" t="s">
        <v>511</v>
      </c>
      <c r="G223" s="118"/>
      <c r="H223" s="118"/>
    </row>
    <row r="224" customFormat="false" ht="15" hidden="false" customHeight="true" outlineLevel="0" collapsed="false">
      <c r="A224" s="145" t="n">
        <v>22</v>
      </c>
      <c r="B224" s="261" t="s">
        <v>513</v>
      </c>
      <c r="C224" s="261" t="s">
        <v>514</v>
      </c>
      <c r="D224" s="262" t="n">
        <v>4100</v>
      </c>
      <c r="E224" s="263" t="n">
        <v>2025</v>
      </c>
      <c r="F224" s="264" t="s">
        <v>511</v>
      </c>
      <c r="G224" s="118"/>
      <c r="H224" s="118"/>
    </row>
    <row r="225" customFormat="false" ht="15" hidden="false" customHeight="true" outlineLevel="0" collapsed="false">
      <c r="A225" s="145" t="n">
        <v>23</v>
      </c>
      <c r="B225" s="261" t="s">
        <v>515</v>
      </c>
      <c r="C225" s="261" t="s">
        <v>516</v>
      </c>
      <c r="D225" s="262" t="n">
        <v>3789</v>
      </c>
      <c r="E225" s="263" t="n">
        <v>2025</v>
      </c>
      <c r="F225" s="264" t="s">
        <v>511</v>
      </c>
      <c r="G225" s="118"/>
      <c r="H225" s="118"/>
    </row>
    <row r="226" customFormat="false" ht="15" hidden="false" customHeight="true" outlineLevel="0" collapsed="false">
      <c r="A226" s="145" t="n">
        <v>24</v>
      </c>
      <c r="B226" s="261" t="s">
        <v>517</v>
      </c>
      <c r="C226" s="261" t="s">
        <v>516</v>
      </c>
      <c r="D226" s="262" t="n">
        <v>3789</v>
      </c>
      <c r="E226" s="263" t="n">
        <v>2025</v>
      </c>
      <c r="F226" s="264" t="s">
        <v>511</v>
      </c>
      <c r="G226" s="118"/>
      <c r="H226" s="118"/>
    </row>
    <row r="227" customFormat="false" ht="15" hidden="false" customHeight="true" outlineLevel="0" collapsed="false">
      <c r="A227" s="145" t="n">
        <v>25</v>
      </c>
      <c r="B227" s="261" t="s">
        <v>518</v>
      </c>
      <c r="C227" s="261" t="s">
        <v>516</v>
      </c>
      <c r="D227" s="262" t="n">
        <v>3789</v>
      </c>
      <c r="E227" s="263" t="n">
        <v>2025</v>
      </c>
      <c r="F227" s="264" t="s">
        <v>511</v>
      </c>
      <c r="G227" s="118"/>
      <c r="H227" s="118"/>
    </row>
    <row r="228" customFormat="false" ht="15" hidden="false" customHeight="true" outlineLevel="0" collapsed="false">
      <c r="A228" s="145" t="n">
        <v>26</v>
      </c>
      <c r="B228" s="261" t="s">
        <v>519</v>
      </c>
      <c r="C228" s="261" t="s">
        <v>516</v>
      </c>
      <c r="D228" s="262" t="n">
        <v>3789</v>
      </c>
      <c r="E228" s="263" t="n">
        <v>2025</v>
      </c>
      <c r="F228" s="264" t="s">
        <v>520</v>
      </c>
      <c r="G228" s="118"/>
      <c r="H228" s="118"/>
    </row>
    <row r="229" customFormat="false" ht="15" hidden="false" customHeight="true" outlineLevel="0" collapsed="false">
      <c r="A229" s="145" t="n">
        <v>27</v>
      </c>
      <c r="B229" s="261" t="s">
        <v>521</v>
      </c>
      <c r="C229" s="261" t="s">
        <v>516</v>
      </c>
      <c r="D229" s="262" t="n">
        <v>3789</v>
      </c>
      <c r="E229" s="263" t="n">
        <v>2025</v>
      </c>
      <c r="F229" s="264" t="s">
        <v>520</v>
      </c>
      <c r="G229" s="118"/>
      <c r="H229" s="118"/>
    </row>
    <row r="230" customFormat="false" ht="15" hidden="false" customHeight="true" outlineLevel="0" collapsed="false">
      <c r="A230" s="265"/>
      <c r="B230" s="266"/>
      <c r="C230" s="267"/>
      <c r="D230" s="268" t="n">
        <f aca="false">SUM(D203:D229)</f>
        <v>109128.59</v>
      </c>
      <c r="E230" s="269"/>
      <c r="F230" s="269"/>
      <c r="G230" s="118"/>
      <c r="H230" s="118"/>
    </row>
    <row r="231" customFormat="false" ht="21" hidden="false" customHeight="true" outlineLevel="0" collapsed="false">
      <c r="A231" s="270"/>
      <c r="B231" s="270" t="s">
        <v>394</v>
      </c>
      <c r="C231" s="212"/>
      <c r="D231" s="270"/>
      <c r="E231" s="270"/>
      <c r="F231" s="270"/>
      <c r="G231" s="118"/>
      <c r="H231" s="118"/>
    </row>
    <row r="232" customFormat="false" ht="23.25" hidden="false" customHeight="true" outlineLevel="0" collapsed="false">
      <c r="A232" s="233" t="s">
        <v>379</v>
      </c>
      <c r="B232" s="233"/>
      <c r="C232" s="233" t="s">
        <v>380</v>
      </c>
      <c r="D232" s="233" t="s">
        <v>381</v>
      </c>
      <c r="E232" s="233" t="s">
        <v>382</v>
      </c>
      <c r="F232" s="233" t="s">
        <v>243</v>
      </c>
      <c r="G232" s="118"/>
      <c r="H232" s="118"/>
    </row>
    <row r="233" customFormat="false" ht="15" hidden="false" customHeight="true" outlineLevel="0" collapsed="false">
      <c r="A233" s="145" t="s">
        <v>12</v>
      </c>
      <c r="B233" s="193" t="s">
        <v>522</v>
      </c>
      <c r="C233" s="193" t="s">
        <v>523</v>
      </c>
      <c r="D233" s="254" t="n">
        <v>2700</v>
      </c>
      <c r="E233" s="236" t="n">
        <v>2017</v>
      </c>
      <c r="F233" s="222" t="s">
        <v>474</v>
      </c>
      <c r="G233" s="118"/>
      <c r="H233" s="118"/>
    </row>
    <row r="234" customFormat="false" ht="15" hidden="false" customHeight="true" outlineLevel="0" collapsed="false">
      <c r="A234" s="145" t="s">
        <v>20</v>
      </c>
      <c r="B234" s="193" t="s">
        <v>524</v>
      </c>
      <c r="C234" s="193" t="s">
        <v>525</v>
      </c>
      <c r="D234" s="254" t="n">
        <v>340</v>
      </c>
      <c r="E234" s="236" t="n">
        <v>2017</v>
      </c>
      <c r="F234" s="222" t="s">
        <v>474</v>
      </c>
      <c r="G234" s="118"/>
      <c r="H234" s="118"/>
    </row>
    <row r="235" customFormat="false" ht="15" hidden="false" customHeight="true" outlineLevel="0" collapsed="false">
      <c r="A235" s="145" t="s">
        <v>27</v>
      </c>
      <c r="B235" s="193" t="s">
        <v>526</v>
      </c>
      <c r="C235" s="193" t="s">
        <v>527</v>
      </c>
      <c r="D235" s="254" t="n">
        <v>1399</v>
      </c>
      <c r="E235" s="236" t="n">
        <v>2017</v>
      </c>
      <c r="F235" s="222" t="s">
        <v>474</v>
      </c>
      <c r="G235" s="118"/>
      <c r="H235" s="118"/>
    </row>
    <row r="236" customFormat="false" ht="15" hidden="false" customHeight="true" outlineLevel="0" collapsed="false">
      <c r="A236" s="145" t="s">
        <v>32</v>
      </c>
      <c r="B236" s="193" t="s">
        <v>528</v>
      </c>
      <c r="C236" s="193" t="s">
        <v>529</v>
      </c>
      <c r="D236" s="254" t="n">
        <v>7205</v>
      </c>
      <c r="E236" s="236" t="n">
        <v>2022</v>
      </c>
      <c r="F236" s="222" t="s">
        <v>474</v>
      </c>
      <c r="G236" s="118"/>
      <c r="H236" s="118"/>
    </row>
    <row r="237" customFormat="false" ht="15" hidden="false" customHeight="true" outlineLevel="0" collapsed="false">
      <c r="A237" s="145" t="s">
        <v>35</v>
      </c>
      <c r="B237" s="193" t="s">
        <v>530</v>
      </c>
      <c r="C237" s="193" t="s">
        <v>529</v>
      </c>
      <c r="D237" s="254" t="n">
        <v>7205</v>
      </c>
      <c r="E237" s="236" t="n">
        <v>2022</v>
      </c>
      <c r="F237" s="222" t="s">
        <v>484</v>
      </c>
      <c r="G237" s="118"/>
      <c r="H237" s="118"/>
    </row>
    <row r="238" customFormat="false" ht="15" hidden="false" customHeight="true" outlineLevel="0" collapsed="false">
      <c r="A238" s="145" t="s">
        <v>37</v>
      </c>
      <c r="B238" s="193" t="s">
        <v>531</v>
      </c>
      <c r="C238" s="193" t="s">
        <v>532</v>
      </c>
      <c r="D238" s="254" t="n">
        <v>6396</v>
      </c>
      <c r="E238" s="236" t="n">
        <v>2022</v>
      </c>
      <c r="F238" s="222" t="s">
        <v>474</v>
      </c>
      <c r="G238" s="118"/>
      <c r="H238" s="118"/>
    </row>
    <row r="239" customFormat="false" ht="15" hidden="false" customHeight="true" outlineLevel="0" collapsed="false">
      <c r="A239" s="48" t="s">
        <v>43</v>
      </c>
      <c r="B239" s="193" t="s">
        <v>533</v>
      </c>
      <c r="C239" s="193" t="s">
        <v>532</v>
      </c>
      <c r="D239" s="254" t="n">
        <v>6396</v>
      </c>
      <c r="E239" s="236" t="n">
        <v>2022</v>
      </c>
      <c r="F239" s="222" t="s">
        <v>484</v>
      </c>
      <c r="G239" s="118"/>
      <c r="H239" s="118"/>
    </row>
    <row r="240" customFormat="false" ht="15" hidden="false" customHeight="true" outlineLevel="0" collapsed="false">
      <c r="A240" s="48" t="s">
        <v>49</v>
      </c>
      <c r="B240" s="271" t="s">
        <v>534</v>
      </c>
      <c r="C240" s="271" t="s">
        <v>535</v>
      </c>
      <c r="D240" s="254" t="n">
        <v>4644</v>
      </c>
      <c r="E240" s="236" t="n">
        <v>2024</v>
      </c>
      <c r="F240" s="222" t="s">
        <v>501</v>
      </c>
      <c r="G240" s="118"/>
      <c r="H240" s="118"/>
    </row>
    <row r="241" customFormat="false" ht="15" hidden="false" customHeight="true" outlineLevel="0" collapsed="false">
      <c r="A241" s="48" t="s">
        <v>52</v>
      </c>
      <c r="B241" s="193" t="s">
        <v>536</v>
      </c>
      <c r="C241" s="193" t="s">
        <v>535</v>
      </c>
      <c r="D241" s="272" t="n">
        <v>4644</v>
      </c>
      <c r="E241" s="236" t="n">
        <v>2024</v>
      </c>
      <c r="F241" s="222" t="s">
        <v>537</v>
      </c>
      <c r="G241" s="118"/>
      <c r="H241" s="118"/>
    </row>
    <row r="242" customFormat="false" ht="15" hidden="false" customHeight="false" outlineLevel="0" collapsed="false">
      <c r="A242" s="118"/>
      <c r="B242" s="52"/>
      <c r="C242" s="52"/>
      <c r="D242" s="273" t="n">
        <f aca="false">SUM(D233:D241)</f>
        <v>40929</v>
      </c>
      <c r="E242" s="52"/>
      <c r="F242" s="52"/>
      <c r="G242" s="118"/>
      <c r="H242" s="118"/>
    </row>
    <row r="243" customFormat="false" ht="12.75" hidden="false" customHeight="false" outlineLevel="0" collapsed="false">
      <c r="A243" s="270"/>
      <c r="B243" s="270"/>
      <c r="C243" s="270"/>
      <c r="D243" s="270"/>
      <c r="E243" s="270"/>
      <c r="F243" s="270"/>
      <c r="G243" s="118"/>
      <c r="H243" s="118"/>
    </row>
    <row r="244" customFormat="false" ht="12.75" hidden="false" customHeight="false" outlineLevel="0" collapsed="false">
      <c r="A244" s="270"/>
      <c r="B244" s="270"/>
      <c r="C244" s="270"/>
      <c r="D244" s="270"/>
      <c r="E244" s="270"/>
      <c r="F244" s="270"/>
      <c r="G244" s="118"/>
      <c r="H244" s="118"/>
    </row>
    <row r="245" customFormat="false" ht="12.75" hidden="false" customHeight="false" outlineLevel="0" collapsed="false">
      <c r="A245" s="270"/>
      <c r="B245" s="270"/>
      <c r="C245" s="270"/>
      <c r="D245" s="270"/>
      <c r="E245" s="270"/>
      <c r="F245" s="270"/>
      <c r="G245" s="118"/>
      <c r="H245" s="118"/>
    </row>
    <row r="246" customFormat="false" ht="12.75" hidden="false" customHeight="false" outlineLevel="0" collapsed="false">
      <c r="A246" s="270"/>
      <c r="B246" s="270"/>
      <c r="C246" s="270"/>
      <c r="D246" s="270"/>
      <c r="E246" s="270"/>
      <c r="F246" s="270"/>
      <c r="G246" s="118"/>
      <c r="H246" s="118"/>
    </row>
    <row r="247" customFormat="false" ht="12.75" hidden="false" customHeight="false" outlineLevel="0" collapsed="false">
      <c r="A247" s="270"/>
      <c r="B247" s="270"/>
      <c r="C247" s="270"/>
      <c r="D247" s="270"/>
      <c r="E247" s="270"/>
      <c r="F247" s="270"/>
      <c r="G247" s="118"/>
      <c r="H247" s="118"/>
    </row>
    <row r="248" customFormat="false" ht="12.75" hidden="false" customHeight="false" outlineLevel="0" collapsed="false">
      <c r="A248" s="270"/>
      <c r="B248" s="270"/>
      <c r="C248" s="270"/>
      <c r="D248" s="270"/>
      <c r="E248" s="270"/>
      <c r="F248" s="270"/>
      <c r="G248" s="118"/>
      <c r="H248" s="118"/>
    </row>
    <row r="249" customFormat="false" ht="12.75" hidden="false" customHeight="false" outlineLevel="0" collapsed="false">
      <c r="A249" s="270"/>
      <c r="B249" s="270"/>
      <c r="C249" s="270"/>
      <c r="D249" s="270"/>
      <c r="E249" s="270"/>
      <c r="F249" s="270"/>
      <c r="G249" s="118"/>
      <c r="H249" s="118"/>
    </row>
    <row r="250" customFormat="false" ht="12.75" hidden="false" customHeight="false" outlineLevel="0" collapsed="false">
      <c r="A250" s="270"/>
      <c r="B250" s="270"/>
      <c r="C250" s="270"/>
      <c r="D250" s="270"/>
      <c r="E250" s="270"/>
      <c r="F250" s="270"/>
      <c r="G250" s="118"/>
      <c r="H250" s="118"/>
    </row>
    <row r="251" customFormat="false" ht="12.75" hidden="false" customHeight="false" outlineLevel="0" collapsed="false">
      <c r="A251" s="270"/>
      <c r="B251" s="270"/>
      <c r="C251" s="270"/>
      <c r="D251" s="270"/>
      <c r="E251" s="270"/>
      <c r="F251" s="270"/>
      <c r="G251" s="118"/>
      <c r="H251" s="118"/>
    </row>
    <row r="252" customFormat="false" ht="12.75" hidden="false" customHeight="false" outlineLevel="0" collapsed="false">
      <c r="A252" s="270"/>
      <c r="B252" s="270"/>
      <c r="C252" s="270"/>
      <c r="D252" s="270"/>
      <c r="E252" s="270"/>
      <c r="F252" s="270"/>
      <c r="G252" s="118"/>
      <c r="H252" s="118"/>
    </row>
    <row r="253" customFormat="false" ht="12.75" hidden="false" customHeight="false" outlineLevel="0" collapsed="false">
      <c r="A253" s="270"/>
      <c r="B253" s="270"/>
      <c r="C253" s="270"/>
      <c r="D253" s="270"/>
      <c r="E253" s="270"/>
      <c r="F253" s="270"/>
      <c r="G253" s="118"/>
      <c r="H253" s="118"/>
    </row>
    <row r="254" customFormat="false" ht="12.75" hidden="false" customHeight="false" outlineLevel="0" collapsed="false">
      <c r="A254" s="270"/>
      <c r="B254" s="270"/>
      <c r="C254" s="270"/>
      <c r="D254" s="270"/>
      <c r="E254" s="270"/>
      <c r="F254" s="270"/>
      <c r="G254" s="118"/>
      <c r="H254" s="118"/>
    </row>
    <row r="255" customFormat="false" ht="12.75" hidden="false" customHeight="false" outlineLevel="0" collapsed="false">
      <c r="A255" s="270"/>
      <c r="B255" s="270"/>
      <c r="C255" s="270"/>
      <c r="D255" s="270"/>
      <c r="E255" s="270"/>
      <c r="F255" s="270"/>
      <c r="G255" s="118"/>
      <c r="H255" s="118"/>
    </row>
    <row r="256" customFormat="false" ht="12.75" hidden="false" customHeight="false" outlineLevel="0" collapsed="false">
      <c r="A256" s="270"/>
      <c r="B256" s="270"/>
      <c r="C256" s="270"/>
      <c r="D256" s="270"/>
      <c r="E256" s="270"/>
      <c r="F256" s="270"/>
      <c r="G256" s="118"/>
      <c r="H256" s="118"/>
    </row>
    <row r="257" customFormat="false" ht="12.75" hidden="false" customHeight="false" outlineLevel="0" collapsed="false">
      <c r="A257" s="270"/>
      <c r="B257" s="270"/>
      <c r="C257" s="270"/>
      <c r="D257" s="270"/>
      <c r="E257" s="270"/>
      <c r="F257" s="270"/>
      <c r="G257" s="118"/>
      <c r="H257" s="118"/>
    </row>
    <row r="258" customFormat="false" ht="12.75" hidden="false" customHeight="false" outlineLevel="0" collapsed="false">
      <c r="A258" s="270"/>
      <c r="B258" s="270"/>
      <c r="C258" s="270"/>
      <c r="D258" s="270"/>
      <c r="E258" s="270"/>
      <c r="F258" s="270"/>
      <c r="G258" s="118"/>
      <c r="H258" s="118"/>
    </row>
    <row r="259" customFormat="false" ht="12.75" hidden="false" customHeight="false" outlineLevel="0" collapsed="false">
      <c r="A259" s="270"/>
      <c r="B259" s="270"/>
      <c r="C259" s="270"/>
      <c r="D259" s="270"/>
      <c r="E259" s="270"/>
      <c r="F259" s="270"/>
      <c r="G259" s="118"/>
      <c r="H259" s="118"/>
    </row>
    <row r="260" customFormat="false" ht="12.75" hidden="false" customHeight="false" outlineLevel="0" collapsed="false">
      <c r="A260" s="270"/>
      <c r="B260" s="270"/>
      <c r="C260" s="270"/>
      <c r="D260" s="270"/>
      <c r="E260" s="270"/>
      <c r="F260" s="270"/>
      <c r="G260" s="118"/>
      <c r="H260" s="118"/>
    </row>
    <row r="261" customFormat="false" ht="12.75" hidden="false" customHeight="false" outlineLevel="0" collapsed="false">
      <c r="A261" s="270"/>
      <c r="B261" s="270"/>
      <c r="C261" s="270"/>
      <c r="D261" s="270"/>
      <c r="E261" s="270"/>
      <c r="F261" s="270"/>
      <c r="G261" s="118"/>
      <c r="H261" s="118"/>
    </row>
    <row r="262" customFormat="false" ht="12.75" hidden="false" customHeight="false" outlineLevel="0" collapsed="false">
      <c r="A262" s="270"/>
      <c r="B262" s="270"/>
      <c r="C262" s="270"/>
      <c r="D262" s="270"/>
      <c r="E262" s="270"/>
      <c r="F262" s="270"/>
      <c r="G262" s="118"/>
      <c r="H262" s="118"/>
    </row>
    <row r="263" customFormat="false" ht="12.75" hidden="false" customHeight="false" outlineLevel="0" collapsed="false">
      <c r="A263" s="270"/>
      <c r="B263" s="270"/>
      <c r="C263" s="270"/>
      <c r="D263" s="270"/>
      <c r="E263" s="270"/>
      <c r="F263" s="270"/>
      <c r="G263" s="118"/>
      <c r="H263" s="118"/>
    </row>
    <row r="264" customFormat="false" ht="12.75" hidden="false" customHeight="false" outlineLevel="0" collapsed="false">
      <c r="A264" s="270"/>
      <c r="B264" s="270"/>
      <c r="C264" s="270"/>
      <c r="D264" s="270"/>
      <c r="E264" s="270"/>
      <c r="F264" s="270"/>
      <c r="G264" s="118"/>
      <c r="H264" s="118"/>
    </row>
    <row r="265" customFormat="false" ht="12.75" hidden="false" customHeight="false" outlineLevel="0" collapsed="false">
      <c r="A265" s="270"/>
      <c r="B265" s="270"/>
      <c r="C265" s="270"/>
      <c r="D265" s="270"/>
      <c r="E265" s="270"/>
      <c r="F265" s="270"/>
      <c r="G265" s="118"/>
      <c r="H265" s="118"/>
    </row>
    <row r="266" customFormat="false" ht="12.75" hidden="false" customHeight="false" outlineLevel="0" collapsed="false">
      <c r="A266" s="270"/>
      <c r="B266" s="270"/>
      <c r="C266" s="270"/>
      <c r="D266" s="270"/>
      <c r="E266" s="270"/>
      <c r="F266" s="270"/>
      <c r="G266" s="118"/>
      <c r="H266" s="118"/>
    </row>
    <row r="267" customFormat="false" ht="12.75" hidden="false" customHeight="false" outlineLevel="0" collapsed="false">
      <c r="A267" s="270"/>
      <c r="B267" s="270"/>
      <c r="C267" s="270"/>
      <c r="D267" s="270"/>
      <c r="E267" s="270"/>
      <c r="F267" s="270"/>
      <c r="G267" s="118"/>
      <c r="H267" s="118"/>
    </row>
    <row r="268" customFormat="false" ht="12.75" hidden="false" customHeight="false" outlineLevel="0" collapsed="false">
      <c r="A268" s="270"/>
      <c r="B268" s="270"/>
      <c r="C268" s="270"/>
      <c r="D268" s="270"/>
      <c r="E268" s="270"/>
      <c r="F268" s="270"/>
      <c r="G268" s="118"/>
      <c r="H268" s="118"/>
    </row>
    <row r="269" customFormat="false" ht="12.75" hidden="false" customHeight="false" outlineLevel="0" collapsed="false">
      <c r="A269" s="270"/>
      <c r="B269" s="270"/>
      <c r="C269" s="270"/>
      <c r="D269" s="270"/>
      <c r="E269" s="270"/>
      <c r="F269" s="270"/>
      <c r="G269" s="118"/>
      <c r="H269" s="118"/>
    </row>
    <row r="270" customFormat="false" ht="12.75" hidden="false" customHeight="false" outlineLevel="0" collapsed="false">
      <c r="A270" s="274"/>
      <c r="B270" s="274"/>
      <c r="C270" s="274"/>
      <c r="D270" s="274"/>
      <c r="E270" s="274"/>
      <c r="F270" s="274"/>
    </row>
    <row r="271" customFormat="false" ht="12.75" hidden="false" customHeight="false" outlineLevel="0" collapsed="false">
      <c r="A271" s="274"/>
      <c r="B271" s="274"/>
      <c r="C271" s="274"/>
      <c r="D271" s="274"/>
      <c r="E271" s="274"/>
      <c r="F271" s="274"/>
    </row>
    <row r="272" customFormat="false" ht="12.75" hidden="false" customHeight="false" outlineLevel="0" collapsed="false">
      <c r="A272" s="274"/>
      <c r="B272" s="274"/>
      <c r="C272" s="274"/>
      <c r="D272" s="274"/>
      <c r="E272" s="274"/>
      <c r="F272" s="274"/>
    </row>
    <row r="273" customFormat="false" ht="12.75" hidden="false" customHeight="false" outlineLevel="0" collapsed="false">
      <c r="A273" s="274"/>
      <c r="B273" s="274"/>
      <c r="C273" s="274"/>
      <c r="D273" s="274"/>
      <c r="E273" s="274"/>
      <c r="F273" s="274"/>
    </row>
    <row r="274" customFormat="false" ht="12.75" hidden="false" customHeight="false" outlineLevel="0" collapsed="false">
      <c r="A274" s="274"/>
      <c r="B274" s="274"/>
      <c r="C274" s="274"/>
      <c r="D274" s="274"/>
      <c r="E274" s="274"/>
      <c r="F274" s="274"/>
    </row>
    <row r="275" customFormat="false" ht="12.75" hidden="false" customHeight="false" outlineLevel="0" collapsed="false">
      <c r="A275" s="274"/>
      <c r="B275" s="274"/>
      <c r="C275" s="274"/>
      <c r="D275" s="274"/>
      <c r="E275" s="274"/>
      <c r="F275" s="274"/>
    </row>
  </sheetData>
  <mergeCells count="14">
    <mergeCell ref="A1:G1"/>
    <mergeCell ref="A82:F82"/>
    <mergeCell ref="A88:C88"/>
    <mergeCell ref="A109:C109"/>
    <mergeCell ref="F125:F128"/>
    <mergeCell ref="F129:F130"/>
    <mergeCell ref="A133:C133"/>
    <mergeCell ref="F147:F148"/>
    <mergeCell ref="F149:F155"/>
    <mergeCell ref="F156:F157"/>
    <mergeCell ref="F167:F170"/>
    <mergeCell ref="F171:F184"/>
    <mergeCell ref="F185:F191"/>
    <mergeCell ref="F192:F196"/>
  </mergeCells>
  <printOptions headings="false" gridLines="false" gridLinesSet="true" horizontalCentered="false" verticalCentered="false"/>
  <pageMargins left="0.75" right="0.75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leksander Romanowski</cp:lastModifiedBy>
  <cp:lastPrinted>2014-11-07T08:23:23Z</cp:lastPrinted>
  <dcterms:modified xsi:type="dcterms:W3CDTF">2026-01-19T08:01:50Z</dcterms:modified>
  <cp:revision>0</cp:revision>
  <dc:subject/>
  <dc:title/>
</cp:coreProperties>
</file>